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-1_Long" sheetId="1" state="visible" r:id="rId2"/>
    <sheet name="Mode-2_Transverse" sheetId="2" state="visible" r:id="rId3"/>
  </sheets>
  <definedNames>
    <definedName function="false" hidden="false" localSheetId="0" name="pushover" vbProcedure="false">#REF!</definedName>
    <definedName function="false" hidden="false" localSheetId="0" name="pushoverLong_1" vbProcedure="false">'Mode-1_Long'!$G$7:$H$206</definedName>
    <definedName function="false" hidden="false" localSheetId="0" name="pushover_1" vbProcedure="false">#REF!</definedName>
    <definedName function="false" hidden="false" localSheetId="1" name="pushover" vbProcedure="false">'Mode-2_Transverse'!$G$7:$H$206</definedName>
    <definedName function="false" hidden="false" localSheetId="1" name="pushover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9">
  <si>
    <t xml:space="preserve">H =</t>
  </si>
  <si>
    <t xml:space="preserve">W =</t>
  </si>
  <si>
    <t xml:space="preserve">Modes</t>
  </si>
  <si>
    <t xml:space="preserve">Mode -1</t>
  </si>
  <si>
    <r>
      <rPr>
        <b val="true"/>
        <sz val="9"/>
        <rFont val="Arial"/>
        <family val="2"/>
      </rPr>
      <t xml:space="preserve">w</t>
    </r>
    <r>
      <rPr>
        <b val="true"/>
        <vertAlign val="superscript"/>
        <sz val="9"/>
        <rFont val="Arial"/>
        <family val="2"/>
      </rPr>
      <t xml:space="preserve">2</t>
    </r>
  </si>
  <si>
    <t xml:space="preserve">in in</t>
  </si>
  <si>
    <t xml:space="preserve">Periods </t>
  </si>
  <si>
    <t xml:space="preserve">SD</t>
  </si>
  <si>
    <t xml:space="preserve">SA</t>
  </si>
  <si>
    <t xml:space="preserve">Sa (g)</t>
  </si>
  <si>
    <t xml:space="preserve">Roof Disp.</t>
  </si>
  <si>
    <t xml:space="preserve">Base Shear</t>
  </si>
  <si>
    <t xml:space="preserve">V*g/W/MPR</t>
  </si>
  <si>
    <t xml:space="preserve">ur/H</t>
  </si>
  <si>
    <t xml:space="preserve">Vb/W</t>
  </si>
  <si>
    <t xml:space="preserve">Dn (inch)</t>
  </si>
  <si>
    <t xml:space="preserve">w² =</t>
  </si>
  <si>
    <r>
      <rPr>
        <b val="true"/>
        <sz val="9"/>
        <rFont val="Arial"/>
        <family val="2"/>
      </rPr>
      <t xml:space="preserve">Modal Participation Factor ( </t>
    </r>
    <r>
      <rPr>
        <b val="true"/>
        <sz val="9"/>
        <rFont val="Symbol"/>
        <family val="1"/>
        <charset val="2"/>
      </rPr>
      <t xml:space="preserve">G </t>
    </r>
    <r>
      <rPr>
        <b val="true"/>
        <sz val="9"/>
        <rFont val="Arial"/>
        <family val="2"/>
      </rPr>
      <t xml:space="preserve">)</t>
    </r>
  </si>
  <si>
    <t xml:space="preserve">firn</t>
  </si>
  <si>
    <t xml:space="preserve">alfan</t>
  </si>
  <si>
    <t xml:space="preserve">urno</t>
  </si>
  <si>
    <t xml:space="preserve">Vbny =</t>
  </si>
  <si>
    <t xml:space="preserve">Yield Point</t>
  </si>
  <si>
    <t xml:space="preserve">(V*g/W/Mass participation ratio of first mode)</t>
  </si>
  <si>
    <t xml:space="preserve">for g in that equation look at the note that I put into ATC40</t>
  </si>
  <si>
    <t xml:space="preserve">Mn=</t>
  </si>
  <si>
    <t xml:space="preserve">(Normalized Already)</t>
  </si>
  <si>
    <t xml:space="preserve">urny=</t>
  </si>
  <si>
    <t xml:space="preserve">in</t>
  </si>
  <si>
    <t xml:space="preserve">Dny=</t>
  </si>
  <si>
    <t xml:space="preserve">Fy = </t>
  </si>
  <si>
    <t xml:space="preserve">kn=</t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Arial"/>
        <family val="2"/>
      </rPr>
      <t xml:space="preserve">kn=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sz val="9"/>
        <rFont val="Arial"/>
        <family val="2"/>
      </rPr>
      <t xml:space="preserve">=</t>
    </r>
  </si>
  <si>
    <t xml:space="preserve">Strain Hardening Ratio</t>
  </si>
  <si>
    <t xml:space="preserve">R = </t>
  </si>
  <si>
    <r>
      <rPr>
        <b val="true"/>
        <sz val="9"/>
        <rFont val="Arial"/>
        <family val="2"/>
      </rPr>
      <t xml:space="preserve">w²</t>
    </r>
    <r>
      <rPr>
        <b val="true"/>
        <vertAlign val="subscript"/>
        <sz val="9"/>
        <rFont val="Arial"/>
        <family val="2"/>
      </rPr>
      <t xml:space="preserve">n</t>
    </r>
    <r>
      <rPr>
        <b val="true"/>
        <sz val="9"/>
        <rFont val="Arial"/>
        <family val="2"/>
      </rPr>
      <t xml:space="preserve"> =</t>
    </r>
  </si>
  <si>
    <t xml:space="preserve">Initial Stiffness</t>
  </si>
  <si>
    <t xml:space="preserve">Periods= </t>
  </si>
  <si>
    <t xml:space="preserve">Dn</t>
  </si>
  <si>
    <t xml:space="preserve">Fsn/Ln</t>
  </si>
  <si>
    <t xml:space="preserve">Line</t>
  </si>
  <si>
    <t xml:space="preserve">Based on SDF RHA </t>
  </si>
  <si>
    <t xml:space="preserve">Dr =</t>
  </si>
  <si>
    <t xml:space="preserve">inch</t>
  </si>
  <si>
    <t xml:space="preserve">urn=</t>
  </si>
  <si>
    <t xml:space="preserve">in inches</t>
  </si>
  <si>
    <t xml:space="preserve">in kips</t>
  </si>
  <si>
    <t xml:space="preserve">Based on RH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E+00"/>
    <numFmt numFmtId="167" formatCode="0.00"/>
    <numFmt numFmtId="168" formatCode="0.0000"/>
    <numFmt numFmtId="169" formatCode="0.0"/>
    <numFmt numFmtId="170" formatCode="0.000"/>
    <numFmt numFmtId="171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name val="Symbol"/>
      <family val="1"/>
      <charset val="2"/>
    </font>
    <font>
      <b val="true"/>
      <sz val="9"/>
      <name val="Arial Tur"/>
      <family val="0"/>
    </font>
    <font>
      <sz val="9"/>
      <name val="Arial Tur"/>
      <family val="0"/>
    </font>
    <font>
      <b val="true"/>
      <sz val="9"/>
      <color rgb="FFFF0000"/>
      <name val="Arial"/>
      <family val="2"/>
    </font>
    <font>
      <b val="true"/>
      <vertAlign val="subscript"/>
      <sz val="9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382717732043"/>
          <c:y val="0.0368697575813439"/>
          <c:w val="0.913179773749489"/>
          <c:h val="0.920453498018251"/>
        </c:manualLayout>
      </c:layout>
      <c:scatterChart>
        <c:scatterStyle val="line"/>
        <c:varyColors val="0"/>
        <c:ser>
          <c:idx val="0"/>
          <c:order val="0"/>
          <c:tx>
            <c:strRef>
              <c:f>'Mode-1_Long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1_Long'!$I$7:$I$1538</c:f>
              <c:numCache>
                <c:formatCode>General</c:formatCode>
                <c:ptCount val="1532"/>
                <c:pt idx="0">
                  <c:v>0.195925714700708</c:v>
                </c:pt>
                <c:pt idx="1">
                  <c:v>0.276642296243221</c:v>
                </c:pt>
                <c:pt idx="2">
                  <c:v>0.357358877785734</c:v>
                </c:pt>
                <c:pt idx="3">
                  <c:v>0.438075459328247</c:v>
                </c:pt>
                <c:pt idx="4">
                  <c:v>0.51879204087076</c:v>
                </c:pt>
                <c:pt idx="5">
                  <c:v>0.599508622413273</c:v>
                </c:pt>
                <c:pt idx="6">
                  <c:v>0.680225203955786</c:v>
                </c:pt>
                <c:pt idx="7">
                  <c:v>0.760941785498298</c:v>
                </c:pt>
                <c:pt idx="8">
                  <c:v>0.841658367040811</c:v>
                </c:pt>
                <c:pt idx="9">
                  <c:v>0.922374948583324</c:v>
                </c:pt>
                <c:pt idx="10">
                  <c:v>1.00309153012584</c:v>
                </c:pt>
                <c:pt idx="11">
                  <c:v>1.08380811166835</c:v>
                </c:pt>
                <c:pt idx="12">
                  <c:v>1.16452469321086</c:v>
                </c:pt>
                <c:pt idx="13">
                  <c:v>1.24524127475338</c:v>
                </c:pt>
                <c:pt idx="14">
                  <c:v>1.32595785629589</c:v>
                </c:pt>
                <c:pt idx="15">
                  <c:v>1.4066744378384</c:v>
                </c:pt>
                <c:pt idx="16">
                  <c:v>1.48739101938091</c:v>
                </c:pt>
                <c:pt idx="17">
                  <c:v>1.56810760092343</c:v>
                </c:pt>
                <c:pt idx="18">
                  <c:v>1.64882418246594</c:v>
                </c:pt>
                <c:pt idx="19">
                  <c:v>1.72954076400845</c:v>
                </c:pt>
                <c:pt idx="20">
                  <c:v>1.81025734555097</c:v>
                </c:pt>
                <c:pt idx="21">
                  <c:v>1.89097392709348</c:v>
                </c:pt>
                <c:pt idx="22">
                  <c:v>1.97169050863599</c:v>
                </c:pt>
                <c:pt idx="23">
                  <c:v>2.0524070901785</c:v>
                </c:pt>
                <c:pt idx="24">
                  <c:v>2.13312367172102</c:v>
                </c:pt>
                <c:pt idx="25">
                  <c:v>2.21384025326353</c:v>
                </c:pt>
                <c:pt idx="26">
                  <c:v>2.29455683480604</c:v>
                </c:pt>
                <c:pt idx="27">
                  <c:v>2.37527341634856</c:v>
                </c:pt>
                <c:pt idx="28">
                  <c:v>2.45598999789107</c:v>
                </c:pt>
                <c:pt idx="29">
                  <c:v>2.53670657943358</c:v>
                </c:pt>
                <c:pt idx="30">
                  <c:v>2.61742316097609</c:v>
                </c:pt>
                <c:pt idx="31">
                  <c:v>2.69813974251861</c:v>
                </c:pt>
                <c:pt idx="32">
                  <c:v>2.77885632406112</c:v>
                </c:pt>
                <c:pt idx="33">
                  <c:v>2.85957290560363</c:v>
                </c:pt>
                <c:pt idx="34">
                  <c:v>2.94028948714615</c:v>
                </c:pt>
                <c:pt idx="35">
                  <c:v>3.02100606868866</c:v>
                </c:pt>
                <c:pt idx="36">
                  <c:v>3.10172265023117</c:v>
                </c:pt>
                <c:pt idx="37">
                  <c:v>3.18243923177369</c:v>
                </c:pt>
                <c:pt idx="38">
                  <c:v>3.2631558133162</c:v>
                </c:pt>
                <c:pt idx="39">
                  <c:v>3.34387239485871</c:v>
                </c:pt>
                <c:pt idx="40">
                  <c:v>3.42458897640122</c:v>
                </c:pt>
                <c:pt idx="41">
                  <c:v>3.50530555794374</c:v>
                </c:pt>
                <c:pt idx="42">
                  <c:v>3.58602213948625</c:v>
                </c:pt>
                <c:pt idx="43">
                  <c:v>3.66673872102876</c:v>
                </c:pt>
                <c:pt idx="44">
                  <c:v>3.74745530257127</c:v>
                </c:pt>
                <c:pt idx="45">
                  <c:v>3.82817188411379</c:v>
                </c:pt>
                <c:pt idx="46">
                  <c:v>3.9088884656563</c:v>
                </c:pt>
                <c:pt idx="47">
                  <c:v>3.98960504719881</c:v>
                </c:pt>
                <c:pt idx="48">
                  <c:v>4.07022135969593</c:v>
                </c:pt>
                <c:pt idx="49">
                  <c:v>4.15103821028384</c:v>
                </c:pt>
                <c:pt idx="50">
                  <c:v>4.23175479182635</c:v>
                </c:pt>
                <c:pt idx="51">
                  <c:v>4.31237110432347</c:v>
                </c:pt>
                <c:pt idx="52">
                  <c:v>4.39318795491138</c:v>
                </c:pt>
                <c:pt idx="53">
                  <c:v>4.47390453645389</c:v>
                </c:pt>
                <c:pt idx="54">
                  <c:v>4.55452084895101</c:v>
                </c:pt>
                <c:pt idx="55">
                  <c:v>4.63533769953892</c:v>
                </c:pt>
                <c:pt idx="56">
                  <c:v>4.71605428108143</c:v>
                </c:pt>
                <c:pt idx="57">
                  <c:v>4.79667059357855</c:v>
                </c:pt>
                <c:pt idx="58">
                  <c:v>4.87748744416645</c:v>
                </c:pt>
                <c:pt idx="59">
                  <c:v>4.95820402570897</c:v>
                </c:pt>
                <c:pt idx="60">
                  <c:v>5.03882033820609</c:v>
                </c:pt>
                <c:pt idx="61">
                  <c:v>5.11963718879399</c:v>
                </c:pt>
                <c:pt idx="62">
                  <c:v>5.20035377033651</c:v>
                </c:pt>
                <c:pt idx="63">
                  <c:v>5.28097008283363</c:v>
                </c:pt>
                <c:pt idx="64">
                  <c:v>5.36178693342153</c:v>
                </c:pt>
                <c:pt idx="65">
                  <c:v>5.44250351496405</c:v>
                </c:pt>
                <c:pt idx="66">
                  <c:v>5.52311982746116</c:v>
                </c:pt>
                <c:pt idx="67">
                  <c:v>5.60393667804907</c:v>
                </c:pt>
                <c:pt idx="68">
                  <c:v>5.68465325959158</c:v>
                </c:pt>
                <c:pt idx="69">
                  <c:v>5.7652695720887</c:v>
                </c:pt>
                <c:pt idx="70">
                  <c:v>5.84608642267661</c:v>
                </c:pt>
                <c:pt idx="71">
                  <c:v>5.92680300421912</c:v>
                </c:pt>
                <c:pt idx="72">
                  <c:v>6.00741931671624</c:v>
                </c:pt>
                <c:pt idx="73">
                  <c:v>6.08823616730415</c:v>
                </c:pt>
                <c:pt idx="74">
                  <c:v>6.16895274884666</c:v>
                </c:pt>
                <c:pt idx="75">
                  <c:v>6.24956906134378</c:v>
                </c:pt>
                <c:pt idx="76">
                  <c:v>6.33038591193169</c:v>
                </c:pt>
                <c:pt idx="77">
                  <c:v>6.4111024934742</c:v>
                </c:pt>
                <c:pt idx="78">
                  <c:v>6.49171880597132</c:v>
                </c:pt>
                <c:pt idx="79">
                  <c:v>6.57253565655923</c:v>
                </c:pt>
                <c:pt idx="80">
                  <c:v>6.65325223810174</c:v>
                </c:pt>
                <c:pt idx="81">
                  <c:v>6.73386855059886</c:v>
                </c:pt>
                <c:pt idx="82">
                  <c:v>6.81468540118677</c:v>
                </c:pt>
                <c:pt idx="83">
                  <c:v>6.89540198272928</c:v>
                </c:pt>
                <c:pt idx="84">
                  <c:v>6.9760182952264</c:v>
                </c:pt>
                <c:pt idx="85">
                  <c:v>7.0568351458143</c:v>
                </c:pt>
                <c:pt idx="86">
                  <c:v>7.13755172735682</c:v>
                </c:pt>
                <c:pt idx="87">
                  <c:v>7.21816803985393</c:v>
                </c:pt>
                <c:pt idx="88">
                  <c:v>7.29888462139645</c:v>
                </c:pt>
                <c:pt idx="89">
                  <c:v>7.37970147198435</c:v>
                </c:pt>
                <c:pt idx="90">
                  <c:v>7.46031778448147</c:v>
                </c:pt>
                <c:pt idx="91">
                  <c:v>7.54103436602399</c:v>
                </c:pt>
                <c:pt idx="92">
                  <c:v>7.62185121661189</c:v>
                </c:pt>
                <c:pt idx="93">
                  <c:v>7.70246752910901</c:v>
                </c:pt>
                <c:pt idx="94">
                  <c:v>7.78318411065152</c:v>
                </c:pt>
                <c:pt idx="95">
                  <c:v>7.86400096123943</c:v>
                </c:pt>
                <c:pt idx="96">
                  <c:v>7.94461727373655</c:v>
                </c:pt>
                <c:pt idx="97">
                  <c:v>8.02533385527906</c:v>
                </c:pt>
                <c:pt idx="98">
                  <c:v>8.10615070586697</c:v>
                </c:pt>
                <c:pt idx="99">
                  <c:v>8.18676701836409</c:v>
                </c:pt>
                <c:pt idx="100">
                  <c:v>8.2674835999066</c:v>
                </c:pt>
                <c:pt idx="101">
                  <c:v>8.34830045049451</c:v>
                </c:pt>
                <c:pt idx="102">
                  <c:v>8.42891676299163</c:v>
                </c:pt>
                <c:pt idx="103">
                  <c:v>8.50963334453414</c:v>
                </c:pt>
                <c:pt idx="104">
                  <c:v>8.59045019512205</c:v>
                </c:pt>
                <c:pt idx="105">
                  <c:v>8.67106650761917</c:v>
                </c:pt>
                <c:pt idx="106">
                  <c:v>8.75178308916168</c:v>
                </c:pt>
                <c:pt idx="107">
                  <c:v>8.83259993974959</c:v>
                </c:pt>
                <c:pt idx="108">
                  <c:v>8.9132162522467</c:v>
                </c:pt>
                <c:pt idx="109">
                  <c:v>8.99393283378922</c:v>
                </c:pt>
                <c:pt idx="110">
                  <c:v>9.07474968437712</c:v>
                </c:pt>
                <c:pt idx="111">
                  <c:v>9.15536599687424</c:v>
                </c:pt>
                <c:pt idx="112">
                  <c:v>9.23608257841676</c:v>
                </c:pt>
                <c:pt idx="113">
                  <c:v>9.31689942900466</c:v>
                </c:pt>
                <c:pt idx="114">
                  <c:v>9.39751574150178</c:v>
                </c:pt>
                <c:pt idx="115">
                  <c:v>9.47823232304429</c:v>
                </c:pt>
                <c:pt idx="116">
                  <c:v>9.5590491736322</c:v>
                </c:pt>
                <c:pt idx="117">
                  <c:v>9.63966548612932</c:v>
                </c:pt>
                <c:pt idx="118">
                  <c:v>9.72038206767183</c:v>
                </c:pt>
                <c:pt idx="119">
                  <c:v>9.80119891825974</c:v>
                </c:pt>
                <c:pt idx="120">
                  <c:v>9.88181523075686</c:v>
                </c:pt>
                <c:pt idx="121">
                  <c:v>9.96253181229937</c:v>
                </c:pt>
                <c:pt idx="122">
                  <c:v>10.0433486628873</c:v>
                </c:pt>
                <c:pt idx="123">
                  <c:v>10.1239649753844</c:v>
                </c:pt>
                <c:pt idx="124">
                  <c:v>10.2046815569269</c:v>
                </c:pt>
                <c:pt idx="125">
                  <c:v>10.2854984075148</c:v>
                </c:pt>
                <c:pt idx="126">
                  <c:v>10.3661147200119</c:v>
                </c:pt>
                <c:pt idx="127">
                  <c:v>10.4468313015544</c:v>
                </c:pt>
                <c:pt idx="128">
                  <c:v>10.527547883097</c:v>
                </c:pt>
                <c:pt idx="129">
                  <c:v>10.6082644646395</c:v>
                </c:pt>
                <c:pt idx="130">
                  <c:v>10.688981046182</c:v>
                </c:pt>
                <c:pt idx="131">
                  <c:v>10.7696976277245</c:v>
                </c:pt>
                <c:pt idx="132">
                  <c:v>10.850414209267</c:v>
                </c:pt>
                <c:pt idx="133">
                  <c:v>10.9311307908095</c:v>
                </c:pt>
                <c:pt idx="134">
                  <c:v>11.011847372352</c:v>
                </c:pt>
                <c:pt idx="135">
                  <c:v>11.0925639538946</c:v>
                </c:pt>
                <c:pt idx="136">
                  <c:v>11.1732805354371</c:v>
                </c:pt>
                <c:pt idx="137">
                  <c:v>11.2539971169796</c:v>
                </c:pt>
                <c:pt idx="138">
                  <c:v>11.3347136985221</c:v>
                </c:pt>
                <c:pt idx="139">
                  <c:v>11.4154302800646</c:v>
                </c:pt>
                <c:pt idx="140">
                  <c:v>11.4961468616071</c:v>
                </c:pt>
                <c:pt idx="141">
                  <c:v>11.5768634431496</c:v>
                </c:pt>
                <c:pt idx="142">
                  <c:v>11.6575800246921</c:v>
                </c:pt>
                <c:pt idx="143">
                  <c:v>11.7382966062347</c:v>
                </c:pt>
                <c:pt idx="144">
                  <c:v>11.8190131877772</c:v>
                </c:pt>
                <c:pt idx="145">
                  <c:v>11.8997297693197</c:v>
                </c:pt>
                <c:pt idx="146">
                  <c:v>11.9804463508622</c:v>
                </c:pt>
                <c:pt idx="147">
                  <c:v>12.0611629324047</c:v>
                </c:pt>
                <c:pt idx="148">
                  <c:v>12.1418795139472</c:v>
                </c:pt>
                <c:pt idx="149">
                  <c:v>12.2225960954897</c:v>
                </c:pt>
                <c:pt idx="150">
                  <c:v>12.3034129460776</c:v>
                </c:pt>
                <c:pt idx="151">
                  <c:v>12.3841295276202</c:v>
                </c:pt>
                <c:pt idx="152">
                  <c:v>12.4648461091627</c:v>
                </c:pt>
                <c:pt idx="153">
                  <c:v>12.5454624216598</c:v>
                </c:pt>
                <c:pt idx="154">
                  <c:v>12.6261790032023</c:v>
                </c:pt>
                <c:pt idx="155">
                  <c:v>12.7068955847448</c:v>
                </c:pt>
                <c:pt idx="156">
                  <c:v>12.7877124353327</c:v>
                </c:pt>
                <c:pt idx="157">
                  <c:v>12.8684290168752</c:v>
                </c:pt>
                <c:pt idx="158">
                  <c:v>12.9491455984177</c:v>
                </c:pt>
                <c:pt idx="159">
                  <c:v>13.0297619109149</c:v>
                </c:pt>
                <c:pt idx="160">
                  <c:v>13.1104784924574</c:v>
                </c:pt>
                <c:pt idx="161">
                  <c:v>13.1911950739999</c:v>
                </c:pt>
                <c:pt idx="162">
                  <c:v>13.2720119245878</c:v>
                </c:pt>
                <c:pt idx="163">
                  <c:v>13.3527285061303</c:v>
                </c:pt>
                <c:pt idx="164">
                  <c:v>13.4334450876728</c:v>
                </c:pt>
                <c:pt idx="165">
                  <c:v>13.5140614001699</c:v>
                </c:pt>
                <c:pt idx="166">
                  <c:v>13.5947779817124</c:v>
                </c:pt>
                <c:pt idx="167">
                  <c:v>13.675494563255</c:v>
                </c:pt>
                <c:pt idx="168">
                  <c:v>13.7563114138429</c:v>
                </c:pt>
                <c:pt idx="169">
                  <c:v>13.8370279953854</c:v>
                </c:pt>
                <c:pt idx="170">
                  <c:v>13.9177445769279</c:v>
                </c:pt>
                <c:pt idx="171">
                  <c:v>13.998360889425</c:v>
                </c:pt>
                <c:pt idx="172">
                  <c:v>14.0790774709675</c:v>
                </c:pt>
                <c:pt idx="173">
                  <c:v>14.15979405251</c:v>
                </c:pt>
                <c:pt idx="174">
                  <c:v>14.240610903098</c:v>
                </c:pt>
                <c:pt idx="175">
                  <c:v>14.3213274846405</c:v>
                </c:pt>
                <c:pt idx="176">
                  <c:v>14.402044066183</c:v>
                </c:pt>
                <c:pt idx="177">
                  <c:v>14.4826603786801</c:v>
                </c:pt>
                <c:pt idx="178">
                  <c:v>14.5633769602226</c:v>
                </c:pt>
                <c:pt idx="179">
                  <c:v>14.6440935417651</c:v>
                </c:pt>
                <c:pt idx="180">
                  <c:v>14.724910392353</c:v>
                </c:pt>
                <c:pt idx="181">
                  <c:v>14.8056269738955</c:v>
                </c:pt>
                <c:pt idx="182">
                  <c:v>14.8863435554381</c:v>
                </c:pt>
                <c:pt idx="183">
                  <c:v>14.9669598679352</c:v>
                </c:pt>
                <c:pt idx="184">
                  <c:v>15.0476764494777</c:v>
                </c:pt>
                <c:pt idx="185">
                  <c:v>15.1283930310202</c:v>
                </c:pt>
                <c:pt idx="186">
                  <c:v>15.2092098816081</c:v>
                </c:pt>
                <c:pt idx="187">
                  <c:v>15.2899264631506</c:v>
                </c:pt>
                <c:pt idx="188">
                  <c:v>15.3705427756477</c:v>
                </c:pt>
                <c:pt idx="189">
                  <c:v>15.4512593571902</c:v>
                </c:pt>
                <c:pt idx="190">
                  <c:v>15.5319759387328</c:v>
                </c:pt>
                <c:pt idx="191">
                  <c:v>15.6126925202753</c:v>
                </c:pt>
                <c:pt idx="192">
                  <c:v>15.6935093708632</c:v>
                </c:pt>
                <c:pt idx="193">
                  <c:v>15.7742259524057</c:v>
                </c:pt>
                <c:pt idx="194">
                  <c:v>15.8548422649028</c:v>
                </c:pt>
                <c:pt idx="195">
                  <c:v>15.9355588464453</c:v>
                </c:pt>
                <c:pt idx="196">
                  <c:v>16.0162754279878</c:v>
                </c:pt>
                <c:pt idx="197">
                  <c:v>16.0969920095304</c:v>
                </c:pt>
                <c:pt idx="198">
                  <c:v>16.1778088601183</c:v>
                </c:pt>
                <c:pt idx="199">
                  <c:v>16.2585254416608</c:v>
                </c:pt>
              </c:numCache>
            </c:numRef>
          </c:xVal>
          <c:yVal>
            <c:numRef>
              <c:f>'Mode-1_Long'!$J$7:$J$1538</c:f>
              <c:numCache>
                <c:formatCode>General</c:formatCode>
                <c:ptCount val="1532"/>
                <c:pt idx="0">
                  <c:v>4.96704751241218</c:v>
                </c:pt>
                <c:pt idx="1">
                  <c:v>9.90578041141249</c:v>
                </c:pt>
                <c:pt idx="2">
                  <c:v>14.7207938425828</c:v>
                </c:pt>
                <c:pt idx="3">
                  <c:v>18.9572210353148</c:v>
                </c:pt>
                <c:pt idx="4">
                  <c:v>22.6022718047948</c:v>
                </c:pt>
                <c:pt idx="5">
                  <c:v>25.8650347858994</c:v>
                </c:pt>
                <c:pt idx="6">
                  <c:v>28.8592342664021</c:v>
                </c:pt>
                <c:pt idx="7">
                  <c:v>31.6394538537029</c:v>
                </c:pt>
                <c:pt idx="8">
                  <c:v>34.2207825227601</c:v>
                </c:pt>
                <c:pt idx="9">
                  <c:v>36.573042323657</c:v>
                </c:pt>
                <c:pt idx="10">
                  <c:v>38.6168389183574</c:v>
                </c:pt>
                <c:pt idx="11">
                  <c:v>40.2113081178201</c:v>
                </c:pt>
                <c:pt idx="12">
                  <c:v>41.5199982076682</c:v>
                </c:pt>
                <c:pt idx="13">
                  <c:v>42.7117234245166</c:v>
                </c:pt>
                <c:pt idx="14">
                  <c:v>43.7942814265653</c:v>
                </c:pt>
                <c:pt idx="15">
                  <c:v>44.7966349442714</c:v>
                </c:pt>
                <c:pt idx="16">
                  <c:v>45.6910364666375</c:v>
                </c:pt>
                <c:pt idx="17">
                  <c:v>46.5074614070039</c:v>
                </c:pt>
                <c:pt idx="18">
                  <c:v>47.2576568868147</c:v>
                </c:pt>
                <c:pt idx="19">
                  <c:v>47.991143099054</c:v>
                </c:pt>
                <c:pt idx="20">
                  <c:v>48.657184631278</c:v>
                </c:pt>
                <c:pt idx="21">
                  <c:v>49.2761364094372</c:v>
                </c:pt>
                <c:pt idx="22">
                  <c:v>49.8364538486641</c:v>
                </c:pt>
                <c:pt idx="23">
                  <c:v>50.3458333388704</c:v>
                </c:pt>
                <c:pt idx="24">
                  <c:v>50.795160734108</c:v>
                </c:pt>
                <c:pt idx="25">
                  <c:v>51.1669166204991</c:v>
                </c:pt>
                <c:pt idx="26">
                  <c:v>51.5019121182332</c:v>
                </c:pt>
                <c:pt idx="27">
                  <c:v>51.7925521056868</c:v>
                </c:pt>
                <c:pt idx="28">
                  <c:v>52.0464317044835</c:v>
                </c:pt>
                <c:pt idx="29">
                  <c:v>52.2760069140854</c:v>
                </c:pt>
                <c:pt idx="30">
                  <c:v>52.476518124942</c:v>
                </c:pt>
                <c:pt idx="31">
                  <c:v>52.6604213365154</c:v>
                </c:pt>
                <c:pt idx="32">
                  <c:v>52.8280203536708</c:v>
                </c:pt>
                <c:pt idx="33">
                  <c:v>52.9802265910028</c:v>
                </c:pt>
                <c:pt idx="34">
                  <c:v>53.1107614146362</c:v>
                </c:pt>
                <c:pt idx="35">
                  <c:v>53.2154728247501</c:v>
                </c:pt>
                <c:pt idx="36">
                  <c:v>53.3270704784693</c:v>
                </c:pt>
                <c:pt idx="37">
                  <c:v>53.4342123275027</c:v>
                </c:pt>
                <c:pt idx="38">
                  <c:v>53.5430757374375</c:v>
                </c:pt>
                <c:pt idx="39">
                  <c:v>53.6360400261073</c:v>
                </c:pt>
                <c:pt idx="40">
                  <c:v>53.7290043147772</c:v>
                </c:pt>
                <c:pt idx="41">
                  <c:v>53.8186267499327</c:v>
                </c:pt>
                <c:pt idx="42">
                  <c:v>53.9050085998624</c:v>
                </c:pt>
                <c:pt idx="43">
                  <c:v>53.9873397182595</c:v>
                </c:pt>
                <c:pt idx="44">
                  <c:v>54.0596452761138</c:v>
                </c:pt>
                <c:pt idx="45">
                  <c:v>54.1257734683812</c:v>
                </c:pt>
                <c:pt idx="46">
                  <c:v>54.1918003923602</c:v>
                </c:pt>
                <c:pt idx="47">
                  <c:v>54.2584349260691</c:v>
                </c:pt>
                <c:pt idx="48">
                  <c:v>54.3228415574351</c:v>
                </c:pt>
                <c:pt idx="49">
                  <c:v>54.3828936524038</c:v>
                </c:pt>
                <c:pt idx="50">
                  <c:v>54.4401102352997</c:v>
                </c:pt>
                <c:pt idx="51">
                  <c:v>54.4947951109879</c:v>
                </c:pt>
                <c:pt idx="52">
                  <c:v>54.5483660355046</c:v>
                </c:pt>
                <c:pt idx="53">
                  <c:v>54.60021539912</c:v>
                </c:pt>
                <c:pt idx="54">
                  <c:v>54.6517609578705</c:v>
                </c:pt>
                <c:pt idx="55">
                  <c:v>54.7034077849093</c:v>
                </c:pt>
                <c:pt idx="56">
                  <c:v>54.7517127584339</c:v>
                </c:pt>
                <c:pt idx="57">
                  <c:v>54.7966758784441</c:v>
                </c:pt>
                <c:pt idx="58">
                  <c:v>54.8390060229583</c:v>
                </c:pt>
                <c:pt idx="59">
                  <c:v>54.8792095334179</c:v>
                </c:pt>
                <c:pt idx="60">
                  <c:v>54.9185016292827</c:v>
                </c:pt>
                <c:pt idx="61">
                  <c:v>54.9568823105527</c:v>
                </c:pt>
                <c:pt idx="62">
                  <c:v>54.9941490406513</c:v>
                </c:pt>
                <c:pt idx="63">
                  <c:v>55.029491673272</c:v>
                </c:pt>
                <c:pt idx="64">
                  <c:v>55.0495427943576</c:v>
                </c:pt>
                <c:pt idx="65">
                  <c:v>55.06918884229</c:v>
                </c:pt>
                <c:pt idx="66">
                  <c:v>55.0978477678822</c:v>
                </c:pt>
                <c:pt idx="67">
                  <c:v>55.1270130349158</c:v>
                </c:pt>
                <c:pt idx="68">
                  <c:v>55.1548618142015</c:v>
                </c:pt>
                <c:pt idx="69">
                  <c:v>55.1813941057391</c:v>
                </c:pt>
                <c:pt idx="70">
                  <c:v>55.2069137143935</c:v>
                </c:pt>
                <c:pt idx="71">
                  <c:v>55.2320282498948</c:v>
                </c:pt>
                <c:pt idx="72">
                  <c:v>55.2544085416116</c:v>
                </c:pt>
                <c:pt idx="73">
                  <c:v>55.2726368335076</c:v>
                </c:pt>
                <c:pt idx="74">
                  <c:v>55.2904600522504</c:v>
                </c:pt>
                <c:pt idx="75">
                  <c:v>55.3085870758582</c:v>
                </c:pt>
                <c:pt idx="76">
                  <c:v>55.3265115628893</c:v>
                </c:pt>
                <c:pt idx="77">
                  <c:v>55.3424106841542</c:v>
                </c:pt>
                <c:pt idx="78">
                  <c:v>55.3560819030762</c:v>
                </c:pt>
                <c:pt idx="79">
                  <c:v>55.3654998538892</c:v>
                </c:pt>
                <c:pt idx="80">
                  <c:v>55.3498032692009</c:v>
                </c:pt>
                <c:pt idx="81">
                  <c:v>55.355676829923</c:v>
                </c:pt>
                <c:pt idx="82">
                  <c:v>55.3613478540684</c:v>
                </c:pt>
                <c:pt idx="83">
                  <c:v>55.3676264879437</c:v>
                </c:pt>
                <c:pt idx="84">
                  <c:v>55.3729937072242</c:v>
                </c:pt>
                <c:pt idx="85">
                  <c:v>55.3772469753333</c:v>
                </c:pt>
                <c:pt idx="86">
                  <c:v>55.3802850239826</c:v>
                </c:pt>
                <c:pt idx="87">
                  <c:v>55.381702780019</c:v>
                </c:pt>
                <c:pt idx="88">
                  <c:v>55.377925472865</c:v>
                </c:pt>
                <c:pt idx="89">
                  <c:v>55.080946090563</c:v>
                </c:pt>
                <c:pt idx="90">
                  <c:v>55.3473728302814</c:v>
                </c:pt>
                <c:pt idx="91">
                  <c:v>55.3728924389359</c:v>
                </c:pt>
                <c:pt idx="92">
                  <c:v>55.3729937072242</c:v>
                </c:pt>
                <c:pt idx="93">
                  <c:v>55.3732975120891</c:v>
                </c:pt>
                <c:pt idx="94">
                  <c:v>55.3723860974943</c:v>
                </c:pt>
                <c:pt idx="95">
                  <c:v>55.3704620000164</c:v>
                </c:pt>
                <c:pt idx="96">
                  <c:v>55.3675252196554</c:v>
                </c:pt>
                <c:pt idx="97">
                  <c:v>55.3633732198346</c:v>
                </c:pt>
                <c:pt idx="98">
                  <c:v>55.3588161468606</c:v>
                </c:pt>
                <c:pt idx="99">
                  <c:v>55.3544616104632</c:v>
                </c:pt>
                <c:pt idx="100">
                  <c:v>55.3497020009126</c:v>
                </c:pt>
                <c:pt idx="101">
                  <c:v>55.3445373182087</c:v>
                </c:pt>
                <c:pt idx="102">
                  <c:v>55.33846122091</c:v>
                </c:pt>
                <c:pt idx="103">
                  <c:v>55.3321825870347</c:v>
                </c:pt>
                <c:pt idx="104">
                  <c:v>55.3250938068529</c:v>
                </c:pt>
                <c:pt idx="105">
                  <c:v>55.3178024900945</c:v>
                </c:pt>
                <c:pt idx="106">
                  <c:v>55.3107137099127</c:v>
                </c:pt>
                <c:pt idx="107">
                  <c:v>55.3039287345958</c:v>
                </c:pt>
                <c:pt idx="108">
                  <c:v>55.2969412227024</c:v>
                </c:pt>
                <c:pt idx="109">
                  <c:v>55.2900549790972</c:v>
                </c:pt>
                <c:pt idx="110">
                  <c:v>55.2836750769336</c:v>
                </c:pt>
                <c:pt idx="111">
                  <c:v>55.2778015162115</c:v>
                </c:pt>
                <c:pt idx="112">
                  <c:v>55.2721304920661</c:v>
                </c:pt>
                <c:pt idx="113">
                  <c:v>55.2665607362089</c:v>
                </c:pt>
                <c:pt idx="114">
                  <c:v>55.2609909803518</c:v>
                </c:pt>
                <c:pt idx="115">
                  <c:v>55.2552186879181</c:v>
                </c:pt>
                <c:pt idx="116">
                  <c:v>55.249345127196</c:v>
                </c:pt>
                <c:pt idx="117">
                  <c:v>55.2429652250324</c:v>
                </c:pt>
                <c:pt idx="118">
                  <c:v>55.2361802497155</c:v>
                </c:pt>
                <c:pt idx="119">
                  <c:v>55.2290914695337</c:v>
                </c:pt>
                <c:pt idx="120">
                  <c:v>55.221698884487</c:v>
                </c:pt>
                <c:pt idx="121">
                  <c:v>55.2133948848455</c:v>
                </c:pt>
                <c:pt idx="122">
                  <c:v>55.2046858120507</c:v>
                </c:pt>
                <c:pt idx="123">
                  <c:v>55.1964830806975</c:v>
                </c:pt>
                <c:pt idx="124">
                  <c:v>55.1885841542092</c:v>
                </c:pt>
                <c:pt idx="125">
                  <c:v>55.1810903008741</c:v>
                </c:pt>
                <c:pt idx="126">
                  <c:v>55.1736977158274</c:v>
                </c:pt>
                <c:pt idx="127">
                  <c:v>55.166102594204</c:v>
                </c:pt>
                <c:pt idx="128">
                  <c:v>55.1583049360041</c:v>
                </c:pt>
                <c:pt idx="129">
                  <c:v>55.1505072778041</c:v>
                </c:pt>
                <c:pt idx="130">
                  <c:v>55.1425070830275</c:v>
                </c:pt>
                <c:pt idx="131">
                  <c:v>55.134203083386</c:v>
                </c:pt>
                <c:pt idx="132">
                  <c:v>55.1258990837444</c:v>
                </c:pt>
                <c:pt idx="133">
                  <c:v>55.1173925475263</c:v>
                </c:pt>
                <c:pt idx="134">
                  <c:v>55.1086834747315</c:v>
                </c:pt>
                <c:pt idx="135">
                  <c:v>55.0999744019367</c:v>
                </c:pt>
                <c:pt idx="136">
                  <c:v>55.0910627925653</c:v>
                </c:pt>
                <c:pt idx="137">
                  <c:v>55.0821511831939</c:v>
                </c:pt>
                <c:pt idx="138">
                  <c:v>55.0731383055342</c:v>
                </c:pt>
                <c:pt idx="139">
                  <c:v>55.0643279644511</c:v>
                </c:pt>
                <c:pt idx="140">
                  <c:v>55.0552138185031</c:v>
                </c:pt>
                <c:pt idx="141">
                  <c:v>55.046099672555</c:v>
                </c:pt>
                <c:pt idx="142">
                  <c:v>55.0368842583187</c:v>
                </c:pt>
                <c:pt idx="143">
                  <c:v>55.0277701123707</c:v>
                </c:pt>
                <c:pt idx="144">
                  <c:v>55.0186559664227</c:v>
                </c:pt>
                <c:pt idx="145">
                  <c:v>55.0098456253396</c:v>
                </c:pt>
                <c:pt idx="146">
                  <c:v>55.0010352842565</c:v>
                </c:pt>
                <c:pt idx="147">
                  <c:v>54.9921236748851</c:v>
                </c:pt>
                <c:pt idx="148">
                  <c:v>54.983313333802</c:v>
                </c:pt>
                <c:pt idx="149">
                  <c:v>54.9743004561423</c:v>
                </c:pt>
                <c:pt idx="150">
                  <c:v>54.9650850419059</c:v>
                </c:pt>
                <c:pt idx="151">
                  <c:v>54.9557683593813</c:v>
                </c:pt>
                <c:pt idx="152">
                  <c:v>54.94624914028</c:v>
                </c:pt>
                <c:pt idx="153">
                  <c:v>54.9364261163138</c:v>
                </c:pt>
                <c:pt idx="154">
                  <c:v>54.9262992874827</c:v>
                </c:pt>
                <c:pt idx="155">
                  <c:v>54.9157673854983</c:v>
                </c:pt>
                <c:pt idx="156">
                  <c:v>54.904931678649</c:v>
                </c:pt>
                <c:pt idx="157">
                  <c:v>54.8935896303581</c:v>
                </c:pt>
                <c:pt idx="158">
                  <c:v>54.881842508914</c:v>
                </c:pt>
                <c:pt idx="159">
                  <c:v>54.8702979240465</c:v>
                </c:pt>
                <c:pt idx="160">
                  <c:v>54.8589558757556</c:v>
                </c:pt>
                <c:pt idx="161">
                  <c:v>54.8478163640414</c:v>
                </c:pt>
                <c:pt idx="162">
                  <c:v>54.8368793889037</c:v>
                </c:pt>
                <c:pt idx="163">
                  <c:v>54.8259424137661</c:v>
                </c:pt>
                <c:pt idx="164">
                  <c:v>54.8152079752051</c:v>
                </c:pt>
                <c:pt idx="165">
                  <c:v>54.8045748049324</c:v>
                </c:pt>
                <c:pt idx="166">
                  <c:v>54.7939416346597</c:v>
                </c:pt>
                <c:pt idx="167">
                  <c:v>54.783308464387</c:v>
                </c:pt>
                <c:pt idx="168">
                  <c:v>54.7724727575377</c:v>
                </c:pt>
                <c:pt idx="169">
                  <c:v>54.761839587265</c:v>
                </c:pt>
                <c:pt idx="170">
                  <c:v>54.751105148704</c:v>
                </c:pt>
                <c:pt idx="171">
                  <c:v>54.7404719784313</c:v>
                </c:pt>
                <c:pt idx="172">
                  <c:v>54.7300413447352</c:v>
                </c:pt>
                <c:pt idx="173">
                  <c:v>54.7194081744625</c:v>
                </c:pt>
                <c:pt idx="174">
                  <c:v>54.7088762724781</c:v>
                </c:pt>
                <c:pt idx="175">
                  <c:v>54.6981418339171</c:v>
                </c:pt>
                <c:pt idx="176">
                  <c:v>54.6874073953561</c:v>
                </c:pt>
                <c:pt idx="177">
                  <c:v>54.6766729567951</c:v>
                </c:pt>
                <c:pt idx="178">
                  <c:v>54.6656347133692</c:v>
                </c:pt>
                <c:pt idx="179">
                  <c:v>54.6544952016549</c:v>
                </c:pt>
                <c:pt idx="180">
                  <c:v>54.6430518850757</c:v>
                </c:pt>
                <c:pt idx="181">
                  <c:v>54.6316085684965</c:v>
                </c:pt>
                <c:pt idx="182">
                  <c:v>54.6185449593044</c:v>
                </c:pt>
                <c:pt idx="183">
                  <c:v>54.967059773528</c:v>
                </c:pt>
                <c:pt idx="184">
                  <c:v>54.8478163640414</c:v>
                </c:pt>
                <c:pt idx="185">
                  <c:v>54.9235447900406</c:v>
                </c:pt>
                <c:pt idx="186">
                  <c:v>54.5547459376682</c:v>
                </c:pt>
                <c:pt idx="187">
                  <c:v>54.543606425954</c:v>
                </c:pt>
                <c:pt idx="188">
                  <c:v>54.5313529630683</c:v>
                </c:pt>
                <c:pt idx="189">
                  <c:v>54.5190995001826</c:v>
                </c:pt>
                <c:pt idx="190">
                  <c:v>54.5068460372969</c:v>
                </c:pt>
                <c:pt idx="191">
                  <c:v>54.4944913061229</c:v>
                </c:pt>
                <c:pt idx="192">
                  <c:v>54.4822378432373</c:v>
                </c:pt>
                <c:pt idx="193">
                  <c:v>54.4692755023334</c:v>
                </c:pt>
                <c:pt idx="194">
                  <c:v>54.4559080882763</c:v>
                </c:pt>
                <c:pt idx="195">
                  <c:v>54.4425406742192</c:v>
                </c:pt>
                <c:pt idx="196">
                  <c:v>54.4289707235855</c:v>
                </c:pt>
                <c:pt idx="197">
                  <c:v>54.4149956997985</c:v>
                </c:pt>
                <c:pt idx="198">
                  <c:v>54.4009194077232</c:v>
                </c:pt>
                <c:pt idx="199">
                  <c:v>54.3866405790713</c:v>
                </c:pt>
              </c:numCache>
            </c:numRef>
          </c:yVal>
          <c:smooth val="1"/>
        </c:ser>
        <c:axId val="85045057"/>
        <c:axId val="29444369"/>
      </c:scatterChart>
      <c:valAx>
        <c:axId val="8504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D (in)</a:t>
                </a:r>
              </a:p>
            </c:rich>
          </c:tx>
          <c:layout>
            <c:manualLayout>
              <c:xMode val="edge"/>
              <c:yMode val="edge"/>
              <c:x val="0.318454409159057"/>
              <c:y val="0.90561342059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69"/>
        <c:crossesAt val="0"/>
        <c:crossBetween val="midCat"/>
      </c:valAx>
      <c:valAx>
        <c:axId val="294443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(in/sec^2)</a:t>
                </a:r>
              </a:p>
            </c:rich>
          </c:tx>
          <c:layout>
            <c:manualLayout>
              <c:xMode val="edge"/>
              <c:yMode val="edge"/>
              <c:x val="0.0170369360774158"/>
              <c:y val="0.104064890773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0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266239879495"/>
          <c:y val="0.0345219491405029"/>
          <c:w val="0.932404443607607"/>
          <c:h val="0.916607472652365"/>
        </c:manualLayout>
      </c:layout>
      <c:scatterChart>
        <c:scatterStyle val="line"/>
        <c:varyColors val="0"/>
        <c:ser>
          <c:idx val="0"/>
          <c:order val="0"/>
          <c:tx>
            <c:strRef>
              <c:f>'Mode-1_Long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1_Long'!$N$46:$N$48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6</c:v>
                </c:pt>
              </c:numCache>
            </c:numRef>
          </c:xVal>
          <c:yVal>
            <c:numRef>
              <c:f>'Mode-1_Long'!$O$46:$O$48</c:f>
              <c:numCache>
                <c:formatCode>General</c:formatCode>
                <c:ptCount val="3"/>
                <c:pt idx="0">
                  <c:v>0</c:v>
                </c:pt>
                <c:pt idx="1">
                  <c:v>52</c:v>
                </c:pt>
                <c:pt idx="2">
                  <c:v>52.649350649350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1_Long'!$P$46:$P$47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'Mode-1_Long'!$O$46:$O$47</c:f>
              <c:numCache>
                <c:formatCode>General</c:formatCode>
                <c:ptCount val="2"/>
                <c:pt idx="0">
                  <c:v>0</c:v>
                </c:pt>
                <c:pt idx="1">
                  <c:v>52</c:v>
                </c:pt>
              </c:numCache>
            </c:numRef>
          </c:yVal>
          <c:smooth val="1"/>
        </c:ser>
        <c:axId val="95417097"/>
        <c:axId val="22957107"/>
      </c:scatterChart>
      <c:valAx>
        <c:axId val="9541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n = Sd</a:t>
                </a:r>
              </a:p>
            </c:rich>
          </c:tx>
          <c:layout>
            <c:manualLayout>
              <c:xMode val="edge"/>
              <c:yMode val="edge"/>
              <c:x val="0.473168894746752"/>
              <c:y val="0.8560875124307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7107"/>
        <c:crossesAt val="0"/>
        <c:crossBetween val="midCat"/>
      </c:valAx>
      <c:valAx>
        <c:axId val="2295710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sn/Ln = Sa</a:t>
                </a:r>
              </a:p>
            </c:rich>
          </c:tx>
          <c:layout>
            <c:manualLayout>
              <c:xMode val="edge"/>
              <c:yMode val="edge"/>
              <c:x val="0.0235360572396912"/>
              <c:y val="-0.0964625657053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780795957044"/>
          <c:y val="0.0418400629850411"/>
          <c:w val="0.920483259633607"/>
          <c:h val="0.899673827465977"/>
        </c:manualLayout>
      </c:layout>
      <c:scatterChart>
        <c:scatterStyle val="line"/>
        <c:varyColors val="0"/>
        <c:ser>
          <c:idx val="0"/>
          <c:order val="0"/>
          <c:tx>
            <c:strRef>
              <c:f>'Mode-1_Long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1_Long'!$G$7:$G$1606</c:f>
              <c:numCache>
                <c:formatCode>General</c:formatCode>
                <c:ptCount val="1600"/>
                <c:pt idx="0">
                  <c:v>0.1954</c:v>
                </c:pt>
                <c:pt idx="1">
                  <c:v>0.2759</c:v>
                </c:pt>
                <c:pt idx="2">
                  <c:v>0.3564</c:v>
                </c:pt>
                <c:pt idx="3">
                  <c:v>0.4369</c:v>
                </c:pt>
                <c:pt idx="4">
                  <c:v>0.5174</c:v>
                </c:pt>
                <c:pt idx="5">
                  <c:v>0.5979</c:v>
                </c:pt>
                <c:pt idx="6">
                  <c:v>0.6784</c:v>
                </c:pt>
                <c:pt idx="7">
                  <c:v>0.7589</c:v>
                </c:pt>
                <c:pt idx="8">
                  <c:v>0.8394</c:v>
                </c:pt>
                <c:pt idx="9">
                  <c:v>0.9199</c:v>
                </c:pt>
                <c:pt idx="10">
                  <c:v>1.0004</c:v>
                </c:pt>
                <c:pt idx="11">
                  <c:v>1.0809</c:v>
                </c:pt>
                <c:pt idx="12">
                  <c:v>1.1614</c:v>
                </c:pt>
                <c:pt idx="13">
                  <c:v>1.2419</c:v>
                </c:pt>
                <c:pt idx="14">
                  <c:v>1.3224</c:v>
                </c:pt>
                <c:pt idx="15">
                  <c:v>1.4029</c:v>
                </c:pt>
                <c:pt idx="16">
                  <c:v>1.4834</c:v>
                </c:pt>
                <c:pt idx="17">
                  <c:v>1.5639</c:v>
                </c:pt>
                <c:pt idx="18">
                  <c:v>1.6444</c:v>
                </c:pt>
                <c:pt idx="19">
                  <c:v>1.7249</c:v>
                </c:pt>
                <c:pt idx="20">
                  <c:v>1.8054</c:v>
                </c:pt>
                <c:pt idx="21">
                  <c:v>1.8859</c:v>
                </c:pt>
                <c:pt idx="22">
                  <c:v>1.9664</c:v>
                </c:pt>
                <c:pt idx="23">
                  <c:v>2.0469</c:v>
                </c:pt>
                <c:pt idx="24">
                  <c:v>2.1274</c:v>
                </c:pt>
                <c:pt idx="25">
                  <c:v>2.2079</c:v>
                </c:pt>
                <c:pt idx="26">
                  <c:v>2.2884</c:v>
                </c:pt>
                <c:pt idx="27">
                  <c:v>2.3689</c:v>
                </c:pt>
                <c:pt idx="28">
                  <c:v>2.4494</c:v>
                </c:pt>
                <c:pt idx="29">
                  <c:v>2.5299</c:v>
                </c:pt>
                <c:pt idx="30">
                  <c:v>2.6104</c:v>
                </c:pt>
                <c:pt idx="31">
                  <c:v>2.6909</c:v>
                </c:pt>
                <c:pt idx="32">
                  <c:v>2.7714</c:v>
                </c:pt>
                <c:pt idx="33">
                  <c:v>2.8519</c:v>
                </c:pt>
                <c:pt idx="34">
                  <c:v>2.9324</c:v>
                </c:pt>
                <c:pt idx="35">
                  <c:v>3.0129</c:v>
                </c:pt>
                <c:pt idx="36">
                  <c:v>3.0934</c:v>
                </c:pt>
                <c:pt idx="37">
                  <c:v>3.1739</c:v>
                </c:pt>
                <c:pt idx="38">
                  <c:v>3.2544</c:v>
                </c:pt>
                <c:pt idx="39">
                  <c:v>3.3349</c:v>
                </c:pt>
                <c:pt idx="40">
                  <c:v>3.4154</c:v>
                </c:pt>
                <c:pt idx="41">
                  <c:v>3.4959</c:v>
                </c:pt>
                <c:pt idx="42">
                  <c:v>3.5764</c:v>
                </c:pt>
                <c:pt idx="43">
                  <c:v>3.6569</c:v>
                </c:pt>
                <c:pt idx="44">
                  <c:v>3.7374</c:v>
                </c:pt>
                <c:pt idx="45">
                  <c:v>3.8179</c:v>
                </c:pt>
                <c:pt idx="46">
                  <c:v>3.8984</c:v>
                </c:pt>
                <c:pt idx="47">
                  <c:v>3.9789</c:v>
                </c:pt>
                <c:pt idx="48">
                  <c:v>4.0593</c:v>
                </c:pt>
                <c:pt idx="49">
                  <c:v>4.1399</c:v>
                </c:pt>
                <c:pt idx="50">
                  <c:v>4.2204</c:v>
                </c:pt>
                <c:pt idx="51">
                  <c:v>4.3008</c:v>
                </c:pt>
                <c:pt idx="52">
                  <c:v>4.3814</c:v>
                </c:pt>
                <c:pt idx="53">
                  <c:v>4.4619</c:v>
                </c:pt>
                <c:pt idx="54">
                  <c:v>4.5423</c:v>
                </c:pt>
                <c:pt idx="55">
                  <c:v>4.6229</c:v>
                </c:pt>
                <c:pt idx="56">
                  <c:v>4.7034</c:v>
                </c:pt>
                <c:pt idx="57">
                  <c:v>4.7838</c:v>
                </c:pt>
                <c:pt idx="58">
                  <c:v>4.8644</c:v>
                </c:pt>
                <c:pt idx="59">
                  <c:v>4.9449</c:v>
                </c:pt>
                <c:pt idx="60">
                  <c:v>5.0253</c:v>
                </c:pt>
                <c:pt idx="61">
                  <c:v>5.1059</c:v>
                </c:pt>
                <c:pt idx="62">
                  <c:v>5.1864</c:v>
                </c:pt>
                <c:pt idx="63">
                  <c:v>5.2668</c:v>
                </c:pt>
                <c:pt idx="64">
                  <c:v>5.3474</c:v>
                </c:pt>
                <c:pt idx="65">
                  <c:v>5.4279</c:v>
                </c:pt>
                <c:pt idx="66">
                  <c:v>5.5083</c:v>
                </c:pt>
                <c:pt idx="67">
                  <c:v>5.5889</c:v>
                </c:pt>
                <c:pt idx="68">
                  <c:v>5.6694</c:v>
                </c:pt>
                <c:pt idx="69">
                  <c:v>5.7498</c:v>
                </c:pt>
                <c:pt idx="70">
                  <c:v>5.8304</c:v>
                </c:pt>
                <c:pt idx="71">
                  <c:v>5.9109</c:v>
                </c:pt>
                <c:pt idx="72">
                  <c:v>5.9913</c:v>
                </c:pt>
                <c:pt idx="73">
                  <c:v>6.0719</c:v>
                </c:pt>
                <c:pt idx="74">
                  <c:v>6.1524</c:v>
                </c:pt>
                <c:pt idx="75">
                  <c:v>6.2328</c:v>
                </c:pt>
                <c:pt idx="76">
                  <c:v>6.3134</c:v>
                </c:pt>
                <c:pt idx="77">
                  <c:v>6.3939</c:v>
                </c:pt>
                <c:pt idx="78">
                  <c:v>6.4743</c:v>
                </c:pt>
                <c:pt idx="79">
                  <c:v>6.5549</c:v>
                </c:pt>
                <c:pt idx="80">
                  <c:v>6.6354</c:v>
                </c:pt>
                <c:pt idx="81">
                  <c:v>6.7158</c:v>
                </c:pt>
                <c:pt idx="82">
                  <c:v>6.7964</c:v>
                </c:pt>
                <c:pt idx="83">
                  <c:v>6.8769</c:v>
                </c:pt>
                <c:pt idx="84">
                  <c:v>6.9573</c:v>
                </c:pt>
                <c:pt idx="85">
                  <c:v>7.0379</c:v>
                </c:pt>
                <c:pt idx="86">
                  <c:v>7.1184</c:v>
                </c:pt>
                <c:pt idx="87">
                  <c:v>7.1988</c:v>
                </c:pt>
                <c:pt idx="88">
                  <c:v>7.2793</c:v>
                </c:pt>
                <c:pt idx="89">
                  <c:v>7.3599</c:v>
                </c:pt>
                <c:pt idx="90">
                  <c:v>7.4403</c:v>
                </c:pt>
                <c:pt idx="91">
                  <c:v>7.5208</c:v>
                </c:pt>
                <c:pt idx="92">
                  <c:v>7.6014</c:v>
                </c:pt>
                <c:pt idx="93">
                  <c:v>7.6818</c:v>
                </c:pt>
                <c:pt idx="94">
                  <c:v>7.7623</c:v>
                </c:pt>
                <c:pt idx="95">
                  <c:v>7.8429</c:v>
                </c:pt>
                <c:pt idx="96">
                  <c:v>7.9233</c:v>
                </c:pt>
                <c:pt idx="97">
                  <c:v>8.0038</c:v>
                </c:pt>
                <c:pt idx="98">
                  <c:v>8.0844</c:v>
                </c:pt>
                <c:pt idx="99">
                  <c:v>8.1648</c:v>
                </c:pt>
                <c:pt idx="100">
                  <c:v>8.2453</c:v>
                </c:pt>
                <c:pt idx="101">
                  <c:v>8.3259</c:v>
                </c:pt>
                <c:pt idx="102">
                  <c:v>8.4063</c:v>
                </c:pt>
                <c:pt idx="103">
                  <c:v>8.4868</c:v>
                </c:pt>
                <c:pt idx="104">
                  <c:v>8.5674</c:v>
                </c:pt>
                <c:pt idx="105">
                  <c:v>8.6478</c:v>
                </c:pt>
                <c:pt idx="106">
                  <c:v>8.7283</c:v>
                </c:pt>
                <c:pt idx="107">
                  <c:v>8.8089</c:v>
                </c:pt>
                <c:pt idx="108">
                  <c:v>8.8893</c:v>
                </c:pt>
                <c:pt idx="109">
                  <c:v>8.9698</c:v>
                </c:pt>
                <c:pt idx="110">
                  <c:v>9.0504</c:v>
                </c:pt>
                <c:pt idx="111">
                  <c:v>9.1308</c:v>
                </c:pt>
                <c:pt idx="112">
                  <c:v>9.2113</c:v>
                </c:pt>
                <c:pt idx="113">
                  <c:v>9.2919</c:v>
                </c:pt>
                <c:pt idx="114">
                  <c:v>9.3723</c:v>
                </c:pt>
                <c:pt idx="115">
                  <c:v>9.4528</c:v>
                </c:pt>
                <c:pt idx="116">
                  <c:v>9.5334</c:v>
                </c:pt>
                <c:pt idx="117">
                  <c:v>9.6138</c:v>
                </c:pt>
                <c:pt idx="118">
                  <c:v>9.6943</c:v>
                </c:pt>
                <c:pt idx="119">
                  <c:v>9.7749</c:v>
                </c:pt>
                <c:pt idx="120">
                  <c:v>9.8553</c:v>
                </c:pt>
                <c:pt idx="121">
                  <c:v>9.9358</c:v>
                </c:pt>
                <c:pt idx="122">
                  <c:v>10.0164</c:v>
                </c:pt>
                <c:pt idx="123">
                  <c:v>10.0968</c:v>
                </c:pt>
                <c:pt idx="124">
                  <c:v>10.1773</c:v>
                </c:pt>
                <c:pt idx="125">
                  <c:v>10.2579</c:v>
                </c:pt>
                <c:pt idx="126">
                  <c:v>10.3383</c:v>
                </c:pt>
                <c:pt idx="127">
                  <c:v>10.4188</c:v>
                </c:pt>
                <c:pt idx="128">
                  <c:v>10.4993</c:v>
                </c:pt>
                <c:pt idx="129">
                  <c:v>10.5798</c:v>
                </c:pt>
                <c:pt idx="130">
                  <c:v>10.6603</c:v>
                </c:pt>
                <c:pt idx="131">
                  <c:v>10.7408</c:v>
                </c:pt>
                <c:pt idx="132">
                  <c:v>10.8213</c:v>
                </c:pt>
                <c:pt idx="133">
                  <c:v>10.9018</c:v>
                </c:pt>
                <c:pt idx="134">
                  <c:v>10.9823</c:v>
                </c:pt>
                <c:pt idx="135">
                  <c:v>11.0628</c:v>
                </c:pt>
                <c:pt idx="136">
                  <c:v>11.1433</c:v>
                </c:pt>
                <c:pt idx="137">
                  <c:v>11.2238</c:v>
                </c:pt>
                <c:pt idx="138">
                  <c:v>11.3043</c:v>
                </c:pt>
                <c:pt idx="139">
                  <c:v>11.3848</c:v>
                </c:pt>
                <c:pt idx="140">
                  <c:v>11.4653</c:v>
                </c:pt>
                <c:pt idx="141">
                  <c:v>11.5458</c:v>
                </c:pt>
                <c:pt idx="142">
                  <c:v>11.6263</c:v>
                </c:pt>
                <c:pt idx="143">
                  <c:v>11.7068</c:v>
                </c:pt>
                <c:pt idx="144">
                  <c:v>11.7873</c:v>
                </c:pt>
                <c:pt idx="145">
                  <c:v>11.8678</c:v>
                </c:pt>
                <c:pt idx="146">
                  <c:v>11.9483</c:v>
                </c:pt>
                <c:pt idx="147">
                  <c:v>12.0288</c:v>
                </c:pt>
                <c:pt idx="148">
                  <c:v>12.1093</c:v>
                </c:pt>
                <c:pt idx="149">
                  <c:v>12.1898</c:v>
                </c:pt>
                <c:pt idx="150">
                  <c:v>12.2704</c:v>
                </c:pt>
                <c:pt idx="151">
                  <c:v>12.3509</c:v>
                </c:pt>
                <c:pt idx="152">
                  <c:v>12.4314</c:v>
                </c:pt>
                <c:pt idx="153">
                  <c:v>12.5118</c:v>
                </c:pt>
                <c:pt idx="154">
                  <c:v>12.5923</c:v>
                </c:pt>
                <c:pt idx="155">
                  <c:v>12.6728</c:v>
                </c:pt>
                <c:pt idx="156">
                  <c:v>12.7534</c:v>
                </c:pt>
                <c:pt idx="157">
                  <c:v>12.8339</c:v>
                </c:pt>
                <c:pt idx="158">
                  <c:v>12.9144</c:v>
                </c:pt>
                <c:pt idx="159">
                  <c:v>12.9948</c:v>
                </c:pt>
                <c:pt idx="160">
                  <c:v>13.0753</c:v>
                </c:pt>
                <c:pt idx="161">
                  <c:v>13.1558</c:v>
                </c:pt>
                <c:pt idx="162">
                  <c:v>13.2364</c:v>
                </c:pt>
                <c:pt idx="163">
                  <c:v>13.3169</c:v>
                </c:pt>
                <c:pt idx="164">
                  <c:v>13.3974</c:v>
                </c:pt>
                <c:pt idx="165">
                  <c:v>13.4778</c:v>
                </c:pt>
                <c:pt idx="166">
                  <c:v>13.5583</c:v>
                </c:pt>
                <c:pt idx="167">
                  <c:v>13.6388</c:v>
                </c:pt>
                <c:pt idx="168">
                  <c:v>13.7194</c:v>
                </c:pt>
                <c:pt idx="169">
                  <c:v>13.7999</c:v>
                </c:pt>
                <c:pt idx="170">
                  <c:v>13.8804</c:v>
                </c:pt>
                <c:pt idx="171">
                  <c:v>13.9608</c:v>
                </c:pt>
                <c:pt idx="172">
                  <c:v>14.0413</c:v>
                </c:pt>
                <c:pt idx="173">
                  <c:v>14.1218</c:v>
                </c:pt>
                <c:pt idx="174">
                  <c:v>14.2024</c:v>
                </c:pt>
                <c:pt idx="175">
                  <c:v>14.2829</c:v>
                </c:pt>
                <c:pt idx="176">
                  <c:v>14.3634</c:v>
                </c:pt>
                <c:pt idx="177">
                  <c:v>14.4438</c:v>
                </c:pt>
                <c:pt idx="178">
                  <c:v>14.5243</c:v>
                </c:pt>
                <c:pt idx="179">
                  <c:v>14.6048</c:v>
                </c:pt>
                <c:pt idx="180">
                  <c:v>14.6854</c:v>
                </c:pt>
                <c:pt idx="181">
                  <c:v>14.7659</c:v>
                </c:pt>
                <c:pt idx="182">
                  <c:v>14.8464</c:v>
                </c:pt>
                <c:pt idx="183">
                  <c:v>14.9268</c:v>
                </c:pt>
                <c:pt idx="184">
                  <c:v>15.0073</c:v>
                </c:pt>
                <c:pt idx="185">
                  <c:v>15.0878</c:v>
                </c:pt>
                <c:pt idx="186">
                  <c:v>15.1684</c:v>
                </c:pt>
                <c:pt idx="187">
                  <c:v>15.2489</c:v>
                </c:pt>
                <c:pt idx="188">
                  <c:v>15.3293</c:v>
                </c:pt>
                <c:pt idx="189">
                  <c:v>15.4098</c:v>
                </c:pt>
                <c:pt idx="190">
                  <c:v>15.4903</c:v>
                </c:pt>
                <c:pt idx="191">
                  <c:v>15.5708</c:v>
                </c:pt>
                <c:pt idx="192">
                  <c:v>15.6514</c:v>
                </c:pt>
                <c:pt idx="193">
                  <c:v>15.7319</c:v>
                </c:pt>
                <c:pt idx="194">
                  <c:v>15.8123</c:v>
                </c:pt>
                <c:pt idx="195">
                  <c:v>15.8928</c:v>
                </c:pt>
                <c:pt idx="196">
                  <c:v>15.9733</c:v>
                </c:pt>
                <c:pt idx="197">
                  <c:v>16.0538</c:v>
                </c:pt>
                <c:pt idx="198">
                  <c:v>16.1344</c:v>
                </c:pt>
                <c:pt idx="199">
                  <c:v>16.2149</c:v>
                </c:pt>
              </c:numCache>
            </c:numRef>
          </c:xVal>
          <c:yVal>
            <c:numRef>
              <c:f>'Mode-1_Long'!$H$7:$H$1606</c:f>
              <c:numCache>
                <c:formatCode>General</c:formatCode>
                <c:ptCount val="1600"/>
                <c:pt idx="0">
                  <c:v>49.0484</c:v>
                </c:pt>
                <c:pt idx="1">
                  <c:v>97.8172</c:v>
                </c:pt>
                <c:pt idx="2">
                  <c:v>145.3643</c:v>
                </c:pt>
                <c:pt idx="3">
                  <c:v>187.198</c:v>
                </c:pt>
                <c:pt idx="4">
                  <c:v>223.192</c:v>
                </c:pt>
                <c:pt idx="5">
                  <c:v>255.411</c:v>
                </c:pt>
                <c:pt idx="6">
                  <c:v>284.978</c:v>
                </c:pt>
                <c:pt idx="7">
                  <c:v>312.432</c:v>
                </c:pt>
                <c:pt idx="8">
                  <c:v>337.922</c:v>
                </c:pt>
                <c:pt idx="9">
                  <c:v>361.15</c:v>
                </c:pt>
                <c:pt idx="10">
                  <c:v>381.332</c:v>
                </c:pt>
                <c:pt idx="11">
                  <c:v>397.077</c:v>
                </c:pt>
                <c:pt idx="12">
                  <c:v>410</c:v>
                </c:pt>
                <c:pt idx="13">
                  <c:v>421.768</c:v>
                </c:pt>
                <c:pt idx="14">
                  <c:v>432.458</c:v>
                </c:pt>
                <c:pt idx="15">
                  <c:v>442.356</c:v>
                </c:pt>
                <c:pt idx="16">
                  <c:v>451.188</c:v>
                </c:pt>
                <c:pt idx="17">
                  <c:v>459.25</c:v>
                </c:pt>
                <c:pt idx="18">
                  <c:v>466.658</c:v>
                </c:pt>
                <c:pt idx="19">
                  <c:v>473.901</c:v>
                </c:pt>
                <c:pt idx="20">
                  <c:v>480.478</c:v>
                </c:pt>
                <c:pt idx="21">
                  <c:v>486.59</c:v>
                </c:pt>
                <c:pt idx="22">
                  <c:v>492.123</c:v>
                </c:pt>
                <c:pt idx="23">
                  <c:v>497.153</c:v>
                </c:pt>
                <c:pt idx="24">
                  <c:v>501.59</c:v>
                </c:pt>
                <c:pt idx="25">
                  <c:v>505.261</c:v>
                </c:pt>
                <c:pt idx="26">
                  <c:v>508.569</c:v>
                </c:pt>
                <c:pt idx="27">
                  <c:v>511.439</c:v>
                </c:pt>
                <c:pt idx="28">
                  <c:v>513.946</c:v>
                </c:pt>
                <c:pt idx="29">
                  <c:v>516.213</c:v>
                </c:pt>
                <c:pt idx="30">
                  <c:v>518.193</c:v>
                </c:pt>
                <c:pt idx="31">
                  <c:v>520.009</c:v>
                </c:pt>
                <c:pt idx="32">
                  <c:v>521.664</c:v>
                </c:pt>
                <c:pt idx="33">
                  <c:v>523.167</c:v>
                </c:pt>
                <c:pt idx="34">
                  <c:v>524.456</c:v>
                </c:pt>
                <c:pt idx="35">
                  <c:v>525.49</c:v>
                </c:pt>
                <c:pt idx="36">
                  <c:v>526.592</c:v>
                </c:pt>
                <c:pt idx="37">
                  <c:v>527.65</c:v>
                </c:pt>
                <c:pt idx="38">
                  <c:v>528.725</c:v>
                </c:pt>
                <c:pt idx="39">
                  <c:v>529.643</c:v>
                </c:pt>
                <c:pt idx="40">
                  <c:v>530.561</c:v>
                </c:pt>
                <c:pt idx="41">
                  <c:v>531.446</c:v>
                </c:pt>
                <c:pt idx="42">
                  <c:v>532.299</c:v>
                </c:pt>
                <c:pt idx="43">
                  <c:v>533.112</c:v>
                </c:pt>
                <c:pt idx="44">
                  <c:v>533.826</c:v>
                </c:pt>
                <c:pt idx="45">
                  <c:v>534.479</c:v>
                </c:pt>
                <c:pt idx="46">
                  <c:v>535.131</c:v>
                </c:pt>
                <c:pt idx="47">
                  <c:v>535.789</c:v>
                </c:pt>
                <c:pt idx="48">
                  <c:v>536.425</c:v>
                </c:pt>
                <c:pt idx="49">
                  <c:v>537.018</c:v>
                </c:pt>
                <c:pt idx="50">
                  <c:v>537.583</c:v>
                </c:pt>
                <c:pt idx="51">
                  <c:v>538.123</c:v>
                </c:pt>
                <c:pt idx="52">
                  <c:v>538.652</c:v>
                </c:pt>
                <c:pt idx="53">
                  <c:v>539.164</c:v>
                </c:pt>
                <c:pt idx="54">
                  <c:v>539.673</c:v>
                </c:pt>
                <c:pt idx="55">
                  <c:v>540.183</c:v>
                </c:pt>
                <c:pt idx="56">
                  <c:v>540.66</c:v>
                </c:pt>
                <c:pt idx="57">
                  <c:v>541.104</c:v>
                </c:pt>
                <c:pt idx="58">
                  <c:v>541.522</c:v>
                </c:pt>
                <c:pt idx="59">
                  <c:v>541.919</c:v>
                </c:pt>
                <c:pt idx="60">
                  <c:v>542.307</c:v>
                </c:pt>
                <c:pt idx="61">
                  <c:v>542.686</c:v>
                </c:pt>
                <c:pt idx="62">
                  <c:v>543.054</c:v>
                </c:pt>
                <c:pt idx="63">
                  <c:v>543.403</c:v>
                </c:pt>
                <c:pt idx="64">
                  <c:v>543.601</c:v>
                </c:pt>
                <c:pt idx="65">
                  <c:v>543.795</c:v>
                </c:pt>
                <c:pt idx="66">
                  <c:v>544.078</c:v>
                </c:pt>
                <c:pt idx="67">
                  <c:v>544.366</c:v>
                </c:pt>
                <c:pt idx="68">
                  <c:v>544.641</c:v>
                </c:pt>
                <c:pt idx="69">
                  <c:v>544.903</c:v>
                </c:pt>
                <c:pt idx="70">
                  <c:v>545.155</c:v>
                </c:pt>
                <c:pt idx="71">
                  <c:v>545.403</c:v>
                </c:pt>
                <c:pt idx="72">
                  <c:v>545.624</c:v>
                </c:pt>
                <c:pt idx="73">
                  <c:v>545.804</c:v>
                </c:pt>
                <c:pt idx="74">
                  <c:v>545.98</c:v>
                </c:pt>
                <c:pt idx="75">
                  <c:v>546.159</c:v>
                </c:pt>
                <c:pt idx="76">
                  <c:v>546.336</c:v>
                </c:pt>
                <c:pt idx="77">
                  <c:v>546.493</c:v>
                </c:pt>
                <c:pt idx="78">
                  <c:v>546.628</c:v>
                </c:pt>
                <c:pt idx="79">
                  <c:v>546.721</c:v>
                </c:pt>
                <c:pt idx="80">
                  <c:v>546.566</c:v>
                </c:pt>
                <c:pt idx="81">
                  <c:v>546.624</c:v>
                </c:pt>
                <c:pt idx="82">
                  <c:v>546.68</c:v>
                </c:pt>
                <c:pt idx="83">
                  <c:v>546.742</c:v>
                </c:pt>
                <c:pt idx="84">
                  <c:v>546.795</c:v>
                </c:pt>
                <c:pt idx="85">
                  <c:v>546.837</c:v>
                </c:pt>
                <c:pt idx="86">
                  <c:v>546.867</c:v>
                </c:pt>
                <c:pt idx="87">
                  <c:v>546.881</c:v>
                </c:pt>
                <c:pt idx="88">
                  <c:v>546.8437</c:v>
                </c:pt>
                <c:pt idx="89">
                  <c:v>543.9111</c:v>
                </c:pt>
                <c:pt idx="90">
                  <c:v>546.542</c:v>
                </c:pt>
                <c:pt idx="91">
                  <c:v>546.794</c:v>
                </c:pt>
                <c:pt idx="92">
                  <c:v>546.795</c:v>
                </c:pt>
                <c:pt idx="93">
                  <c:v>546.798</c:v>
                </c:pt>
                <c:pt idx="94">
                  <c:v>546.789</c:v>
                </c:pt>
                <c:pt idx="95">
                  <c:v>546.77</c:v>
                </c:pt>
                <c:pt idx="96">
                  <c:v>546.741</c:v>
                </c:pt>
                <c:pt idx="97">
                  <c:v>546.7</c:v>
                </c:pt>
                <c:pt idx="98">
                  <c:v>546.655</c:v>
                </c:pt>
                <c:pt idx="99">
                  <c:v>546.612</c:v>
                </c:pt>
                <c:pt idx="100">
                  <c:v>546.565</c:v>
                </c:pt>
                <c:pt idx="101">
                  <c:v>546.514</c:v>
                </c:pt>
                <c:pt idx="102">
                  <c:v>546.454</c:v>
                </c:pt>
                <c:pt idx="103">
                  <c:v>546.392</c:v>
                </c:pt>
                <c:pt idx="104">
                  <c:v>546.322</c:v>
                </c:pt>
                <c:pt idx="105">
                  <c:v>546.25</c:v>
                </c:pt>
                <c:pt idx="106">
                  <c:v>546.18</c:v>
                </c:pt>
                <c:pt idx="107">
                  <c:v>546.113</c:v>
                </c:pt>
                <c:pt idx="108">
                  <c:v>546.044</c:v>
                </c:pt>
                <c:pt idx="109">
                  <c:v>545.976</c:v>
                </c:pt>
                <c:pt idx="110">
                  <c:v>545.913</c:v>
                </c:pt>
                <c:pt idx="111">
                  <c:v>545.855</c:v>
                </c:pt>
                <c:pt idx="112">
                  <c:v>545.799</c:v>
                </c:pt>
                <c:pt idx="113">
                  <c:v>545.744</c:v>
                </c:pt>
                <c:pt idx="114">
                  <c:v>545.689</c:v>
                </c:pt>
                <c:pt idx="115">
                  <c:v>545.632</c:v>
                </c:pt>
                <c:pt idx="116">
                  <c:v>545.574</c:v>
                </c:pt>
                <c:pt idx="117">
                  <c:v>545.511</c:v>
                </c:pt>
                <c:pt idx="118">
                  <c:v>545.444</c:v>
                </c:pt>
                <c:pt idx="119">
                  <c:v>545.374</c:v>
                </c:pt>
                <c:pt idx="120">
                  <c:v>545.301</c:v>
                </c:pt>
                <c:pt idx="121">
                  <c:v>545.219</c:v>
                </c:pt>
                <c:pt idx="122">
                  <c:v>545.133</c:v>
                </c:pt>
                <c:pt idx="123">
                  <c:v>545.052</c:v>
                </c:pt>
                <c:pt idx="124">
                  <c:v>544.974</c:v>
                </c:pt>
                <c:pt idx="125">
                  <c:v>544.9</c:v>
                </c:pt>
                <c:pt idx="126">
                  <c:v>544.827</c:v>
                </c:pt>
                <c:pt idx="127">
                  <c:v>544.752</c:v>
                </c:pt>
                <c:pt idx="128">
                  <c:v>544.675</c:v>
                </c:pt>
                <c:pt idx="129">
                  <c:v>544.598</c:v>
                </c:pt>
                <c:pt idx="130">
                  <c:v>544.519</c:v>
                </c:pt>
                <c:pt idx="131">
                  <c:v>544.437</c:v>
                </c:pt>
                <c:pt idx="132">
                  <c:v>544.355</c:v>
                </c:pt>
                <c:pt idx="133">
                  <c:v>544.271</c:v>
                </c:pt>
                <c:pt idx="134">
                  <c:v>544.185</c:v>
                </c:pt>
                <c:pt idx="135">
                  <c:v>544.099</c:v>
                </c:pt>
                <c:pt idx="136">
                  <c:v>544.011</c:v>
                </c:pt>
                <c:pt idx="137">
                  <c:v>543.923</c:v>
                </c:pt>
                <c:pt idx="138">
                  <c:v>543.834</c:v>
                </c:pt>
                <c:pt idx="139">
                  <c:v>543.747</c:v>
                </c:pt>
                <c:pt idx="140">
                  <c:v>543.657</c:v>
                </c:pt>
                <c:pt idx="141">
                  <c:v>543.567</c:v>
                </c:pt>
                <c:pt idx="142">
                  <c:v>543.476</c:v>
                </c:pt>
                <c:pt idx="143">
                  <c:v>543.386</c:v>
                </c:pt>
                <c:pt idx="144">
                  <c:v>543.296</c:v>
                </c:pt>
                <c:pt idx="145">
                  <c:v>543.209</c:v>
                </c:pt>
                <c:pt idx="146">
                  <c:v>543.122</c:v>
                </c:pt>
                <c:pt idx="147">
                  <c:v>543.034</c:v>
                </c:pt>
                <c:pt idx="148">
                  <c:v>542.947</c:v>
                </c:pt>
                <c:pt idx="149">
                  <c:v>542.858</c:v>
                </c:pt>
                <c:pt idx="150">
                  <c:v>542.767</c:v>
                </c:pt>
                <c:pt idx="151">
                  <c:v>542.675</c:v>
                </c:pt>
                <c:pt idx="152">
                  <c:v>542.581</c:v>
                </c:pt>
                <c:pt idx="153">
                  <c:v>542.484</c:v>
                </c:pt>
                <c:pt idx="154">
                  <c:v>542.384</c:v>
                </c:pt>
                <c:pt idx="155">
                  <c:v>542.28</c:v>
                </c:pt>
                <c:pt idx="156">
                  <c:v>542.173</c:v>
                </c:pt>
                <c:pt idx="157">
                  <c:v>542.061</c:v>
                </c:pt>
                <c:pt idx="158">
                  <c:v>541.945</c:v>
                </c:pt>
                <c:pt idx="159">
                  <c:v>541.831</c:v>
                </c:pt>
                <c:pt idx="160">
                  <c:v>541.719</c:v>
                </c:pt>
                <c:pt idx="161">
                  <c:v>541.609</c:v>
                </c:pt>
                <c:pt idx="162">
                  <c:v>541.501</c:v>
                </c:pt>
                <c:pt idx="163">
                  <c:v>541.393</c:v>
                </c:pt>
                <c:pt idx="164">
                  <c:v>541.287</c:v>
                </c:pt>
                <c:pt idx="165">
                  <c:v>541.182</c:v>
                </c:pt>
                <c:pt idx="166">
                  <c:v>541.077</c:v>
                </c:pt>
                <c:pt idx="167">
                  <c:v>540.972</c:v>
                </c:pt>
                <c:pt idx="168">
                  <c:v>540.865</c:v>
                </c:pt>
                <c:pt idx="169">
                  <c:v>540.76</c:v>
                </c:pt>
                <c:pt idx="170">
                  <c:v>540.654</c:v>
                </c:pt>
                <c:pt idx="171">
                  <c:v>540.549</c:v>
                </c:pt>
                <c:pt idx="172">
                  <c:v>540.446</c:v>
                </c:pt>
                <c:pt idx="173">
                  <c:v>540.341</c:v>
                </c:pt>
                <c:pt idx="174">
                  <c:v>540.237</c:v>
                </c:pt>
                <c:pt idx="175">
                  <c:v>540.131</c:v>
                </c:pt>
                <c:pt idx="176">
                  <c:v>540.025</c:v>
                </c:pt>
                <c:pt idx="177">
                  <c:v>539.919</c:v>
                </c:pt>
                <c:pt idx="178">
                  <c:v>539.81</c:v>
                </c:pt>
                <c:pt idx="179">
                  <c:v>539.7</c:v>
                </c:pt>
                <c:pt idx="180">
                  <c:v>539.587</c:v>
                </c:pt>
                <c:pt idx="181">
                  <c:v>539.474</c:v>
                </c:pt>
                <c:pt idx="182">
                  <c:v>539.345</c:v>
                </c:pt>
                <c:pt idx="183">
                  <c:v>542.7865</c:v>
                </c:pt>
                <c:pt idx="184">
                  <c:v>541.609</c:v>
                </c:pt>
                <c:pt idx="185">
                  <c:v>542.3568</c:v>
                </c:pt>
                <c:pt idx="186">
                  <c:v>538.715</c:v>
                </c:pt>
                <c:pt idx="187">
                  <c:v>538.605</c:v>
                </c:pt>
                <c:pt idx="188">
                  <c:v>538.484</c:v>
                </c:pt>
                <c:pt idx="189">
                  <c:v>538.363</c:v>
                </c:pt>
                <c:pt idx="190">
                  <c:v>538.242</c:v>
                </c:pt>
                <c:pt idx="191">
                  <c:v>538.12</c:v>
                </c:pt>
                <c:pt idx="192">
                  <c:v>537.999</c:v>
                </c:pt>
                <c:pt idx="193">
                  <c:v>537.871</c:v>
                </c:pt>
                <c:pt idx="194">
                  <c:v>537.739</c:v>
                </c:pt>
                <c:pt idx="195">
                  <c:v>537.607</c:v>
                </c:pt>
                <c:pt idx="196">
                  <c:v>537.473</c:v>
                </c:pt>
                <c:pt idx="197">
                  <c:v>537.335</c:v>
                </c:pt>
                <c:pt idx="198">
                  <c:v>537.196</c:v>
                </c:pt>
                <c:pt idx="199">
                  <c:v>537.055</c:v>
                </c:pt>
              </c:numCache>
            </c:numRef>
          </c:yVal>
          <c:smooth val="1"/>
        </c:ser>
        <c:axId val="99813534"/>
        <c:axId val="16184895"/>
      </c:scatterChart>
      <c:valAx>
        <c:axId val="9981353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of Displacement (inch), urn</a:t>
                </a:r>
              </a:p>
            </c:rich>
          </c:tx>
          <c:layout>
            <c:manualLayout>
              <c:xMode val="edge"/>
              <c:yMode val="edge"/>
              <c:x val="0.344204042956412"/>
              <c:y val="0.888089078843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895"/>
        <c:crossesAt val="0"/>
        <c:crossBetween val="midCat"/>
      </c:valAx>
      <c:valAx>
        <c:axId val="1618489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ase Shear (kips) </a:t>
                </a:r>
              </a:p>
            </c:rich>
          </c:tx>
          <c:layout>
            <c:manualLayout>
              <c:xMode val="edge"/>
              <c:yMode val="edge"/>
              <c:x val="0.0197409981048642"/>
              <c:y val="-0.07794398830277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59979046621"/>
          <c:y val="0.0261834128724365"/>
          <c:w val="0.910274638928384"/>
          <c:h val="0.8745001934734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1_Long'!$K$7:$K$206</c:f>
              <c:numCache>
                <c:formatCode>General</c:formatCode>
                <c:ptCount val="200"/>
                <c:pt idx="0">
                  <c:v>0.000606833051966524</c:v>
                </c:pt>
                <c:pt idx="1">
                  <c:v>0.000856833362525916</c:v>
                </c:pt>
                <c:pt idx="2">
                  <c:v>0.00110683367308531</c:v>
                </c:pt>
                <c:pt idx="3">
                  <c:v>0.0013568339836447</c:v>
                </c:pt>
                <c:pt idx="4">
                  <c:v>0.00160683429420409</c:v>
                </c:pt>
                <c:pt idx="5">
                  <c:v>0.00185683460476348</c:v>
                </c:pt>
                <c:pt idx="6">
                  <c:v>0.00210683491532288</c:v>
                </c:pt>
                <c:pt idx="7">
                  <c:v>0.00235683522588227</c:v>
                </c:pt>
                <c:pt idx="8">
                  <c:v>0.00260683553644166</c:v>
                </c:pt>
                <c:pt idx="9">
                  <c:v>0.00285683584700105</c:v>
                </c:pt>
                <c:pt idx="10">
                  <c:v>0.00310683615756044</c:v>
                </c:pt>
                <c:pt idx="11">
                  <c:v>0.00335683646811984</c:v>
                </c:pt>
                <c:pt idx="12">
                  <c:v>0.00360683677867923</c:v>
                </c:pt>
                <c:pt idx="13">
                  <c:v>0.00385683708923862</c:v>
                </c:pt>
                <c:pt idx="14">
                  <c:v>0.00410683739979801</c:v>
                </c:pt>
                <c:pt idx="15">
                  <c:v>0.0043568377103574</c:v>
                </c:pt>
                <c:pt idx="16">
                  <c:v>0.0046068380209168</c:v>
                </c:pt>
                <c:pt idx="17">
                  <c:v>0.00485683833147619</c:v>
                </c:pt>
                <c:pt idx="18">
                  <c:v>0.00510683864203558</c:v>
                </c:pt>
                <c:pt idx="19">
                  <c:v>0.00535683895259497</c:v>
                </c:pt>
                <c:pt idx="20">
                  <c:v>0.00560683926315436</c:v>
                </c:pt>
                <c:pt idx="21">
                  <c:v>0.00585683957371376</c:v>
                </c:pt>
                <c:pt idx="22">
                  <c:v>0.00610683988427315</c:v>
                </c:pt>
                <c:pt idx="23">
                  <c:v>0.00635684019483254</c:v>
                </c:pt>
                <c:pt idx="24">
                  <c:v>0.00660684050539193</c:v>
                </c:pt>
                <c:pt idx="25">
                  <c:v>0.00685684081595132</c:v>
                </c:pt>
                <c:pt idx="26">
                  <c:v>0.00710684112651072</c:v>
                </c:pt>
                <c:pt idx="27">
                  <c:v>0.00735684143707011</c:v>
                </c:pt>
                <c:pt idx="28">
                  <c:v>0.0076068417476295</c:v>
                </c:pt>
                <c:pt idx="29">
                  <c:v>0.00785684205818889</c:v>
                </c:pt>
                <c:pt idx="30">
                  <c:v>0.00810684236874828</c:v>
                </c:pt>
                <c:pt idx="31">
                  <c:v>0.00835684267930768</c:v>
                </c:pt>
                <c:pt idx="32">
                  <c:v>0.00860684298986707</c:v>
                </c:pt>
                <c:pt idx="33">
                  <c:v>0.00885684330042646</c:v>
                </c:pt>
                <c:pt idx="34">
                  <c:v>0.00910684361098585</c:v>
                </c:pt>
                <c:pt idx="35">
                  <c:v>0.00935684392154525</c:v>
                </c:pt>
                <c:pt idx="36">
                  <c:v>0.00960684423210464</c:v>
                </c:pt>
                <c:pt idx="37">
                  <c:v>0.00985684454266403</c:v>
                </c:pt>
                <c:pt idx="38">
                  <c:v>0.0101068448532234</c:v>
                </c:pt>
                <c:pt idx="39">
                  <c:v>0.0103568451637828</c:v>
                </c:pt>
                <c:pt idx="40">
                  <c:v>0.0106068454743422</c:v>
                </c:pt>
                <c:pt idx="41">
                  <c:v>0.0108568457849016</c:v>
                </c:pt>
                <c:pt idx="42">
                  <c:v>0.011106846095461</c:v>
                </c:pt>
                <c:pt idx="43">
                  <c:v>0.0113568464060204</c:v>
                </c:pt>
                <c:pt idx="44">
                  <c:v>0.0116068467165798</c:v>
                </c:pt>
                <c:pt idx="45">
                  <c:v>0.0118568470271392</c:v>
                </c:pt>
                <c:pt idx="46">
                  <c:v>0.0121068473376986</c:v>
                </c:pt>
                <c:pt idx="47">
                  <c:v>0.0123568476482579</c:v>
                </c:pt>
                <c:pt idx="48">
                  <c:v>0.0126065373994253</c:v>
                </c:pt>
                <c:pt idx="49">
                  <c:v>0.0128568482693767</c:v>
                </c:pt>
                <c:pt idx="50">
                  <c:v>0.0131068485799361</c:v>
                </c:pt>
                <c:pt idx="51">
                  <c:v>0.0133565383311035</c:v>
                </c:pt>
                <c:pt idx="52">
                  <c:v>0.0136068492010549</c:v>
                </c:pt>
                <c:pt idx="53">
                  <c:v>0.0138568495116143</c:v>
                </c:pt>
                <c:pt idx="54">
                  <c:v>0.0141065392627817</c:v>
                </c:pt>
                <c:pt idx="55">
                  <c:v>0.0143568501327331</c:v>
                </c:pt>
                <c:pt idx="56">
                  <c:v>0.0146068504432925</c:v>
                </c:pt>
                <c:pt idx="57">
                  <c:v>0.0148565401944599</c:v>
                </c:pt>
                <c:pt idx="58">
                  <c:v>0.0151068510644113</c:v>
                </c:pt>
                <c:pt idx="59">
                  <c:v>0.0153568513749707</c:v>
                </c:pt>
                <c:pt idx="60">
                  <c:v>0.015606541126138</c:v>
                </c:pt>
                <c:pt idx="61">
                  <c:v>0.0158568519960894</c:v>
                </c:pt>
                <c:pt idx="62">
                  <c:v>0.0161068523066488</c:v>
                </c:pt>
                <c:pt idx="63">
                  <c:v>0.0163565420578162</c:v>
                </c:pt>
                <c:pt idx="64">
                  <c:v>0.0166068529277676</c:v>
                </c:pt>
                <c:pt idx="65">
                  <c:v>0.016856853238327</c:v>
                </c:pt>
                <c:pt idx="66">
                  <c:v>0.0171065429894944</c:v>
                </c:pt>
                <c:pt idx="67">
                  <c:v>0.0173568538594458</c:v>
                </c:pt>
                <c:pt idx="68">
                  <c:v>0.0176068541700052</c:v>
                </c:pt>
                <c:pt idx="69">
                  <c:v>0.0178565439211726</c:v>
                </c:pt>
                <c:pt idx="70">
                  <c:v>0.018106854791124</c:v>
                </c:pt>
                <c:pt idx="71">
                  <c:v>0.0183568551016834</c:v>
                </c:pt>
                <c:pt idx="72">
                  <c:v>0.0186065448528507</c:v>
                </c:pt>
                <c:pt idx="73">
                  <c:v>0.0188568557228021</c:v>
                </c:pt>
                <c:pt idx="74">
                  <c:v>0.0191068560333615</c:v>
                </c:pt>
                <c:pt idx="75">
                  <c:v>0.0193565457845289</c:v>
                </c:pt>
                <c:pt idx="76">
                  <c:v>0.0196068566544803</c:v>
                </c:pt>
                <c:pt idx="77">
                  <c:v>0.0198568569650397</c:v>
                </c:pt>
                <c:pt idx="78">
                  <c:v>0.0201065467162071</c:v>
                </c:pt>
                <c:pt idx="79">
                  <c:v>0.0203568575861585</c:v>
                </c:pt>
                <c:pt idx="80">
                  <c:v>0.0206068578967179</c:v>
                </c:pt>
                <c:pt idx="81">
                  <c:v>0.0208565476478853</c:v>
                </c:pt>
                <c:pt idx="82">
                  <c:v>0.0211068585178367</c:v>
                </c:pt>
                <c:pt idx="83">
                  <c:v>0.0213568588283961</c:v>
                </c:pt>
                <c:pt idx="84">
                  <c:v>0.0216065485795635</c:v>
                </c:pt>
                <c:pt idx="85">
                  <c:v>0.0218568594495148</c:v>
                </c:pt>
                <c:pt idx="86">
                  <c:v>0.0221068597600742</c:v>
                </c:pt>
                <c:pt idx="87">
                  <c:v>0.0223565495112416</c:v>
                </c:pt>
                <c:pt idx="88">
                  <c:v>0.022606549821801</c:v>
                </c:pt>
                <c:pt idx="89">
                  <c:v>0.0228568606917524</c:v>
                </c:pt>
                <c:pt idx="90">
                  <c:v>0.0231065504429198</c:v>
                </c:pt>
                <c:pt idx="91">
                  <c:v>0.0233565507534792</c:v>
                </c:pt>
                <c:pt idx="92">
                  <c:v>0.0236068616234306</c:v>
                </c:pt>
                <c:pt idx="93">
                  <c:v>0.023856551374598</c:v>
                </c:pt>
                <c:pt idx="94">
                  <c:v>0.0241065516851574</c:v>
                </c:pt>
                <c:pt idx="95">
                  <c:v>0.0243568625551088</c:v>
                </c:pt>
                <c:pt idx="96">
                  <c:v>0.0246065523062762</c:v>
                </c:pt>
                <c:pt idx="97">
                  <c:v>0.0248565526168356</c:v>
                </c:pt>
                <c:pt idx="98">
                  <c:v>0.0251068634867869</c:v>
                </c:pt>
                <c:pt idx="99">
                  <c:v>0.0253565532379543</c:v>
                </c:pt>
                <c:pt idx="100">
                  <c:v>0.0256065535485137</c:v>
                </c:pt>
                <c:pt idx="101">
                  <c:v>0.0258568644184651</c:v>
                </c:pt>
                <c:pt idx="102">
                  <c:v>0.0261065541696325</c:v>
                </c:pt>
                <c:pt idx="103">
                  <c:v>0.0263565544801919</c:v>
                </c:pt>
                <c:pt idx="104">
                  <c:v>0.0266068653501433</c:v>
                </c:pt>
                <c:pt idx="105">
                  <c:v>0.0268565551013107</c:v>
                </c:pt>
                <c:pt idx="106">
                  <c:v>0.0271065554118701</c:v>
                </c:pt>
                <c:pt idx="107">
                  <c:v>0.0273568662818215</c:v>
                </c:pt>
                <c:pt idx="108">
                  <c:v>0.0276065560329889</c:v>
                </c:pt>
                <c:pt idx="109">
                  <c:v>0.0278565563435483</c:v>
                </c:pt>
                <c:pt idx="110">
                  <c:v>0.0281068672134996</c:v>
                </c:pt>
                <c:pt idx="111">
                  <c:v>0.028356556964667</c:v>
                </c:pt>
                <c:pt idx="112">
                  <c:v>0.0286065572752264</c:v>
                </c:pt>
                <c:pt idx="113">
                  <c:v>0.0288568681451778</c:v>
                </c:pt>
                <c:pt idx="114">
                  <c:v>0.0291065578963452</c:v>
                </c:pt>
                <c:pt idx="115">
                  <c:v>0.0293565582069046</c:v>
                </c:pt>
                <c:pt idx="116">
                  <c:v>0.029606869076856</c:v>
                </c:pt>
                <c:pt idx="117">
                  <c:v>0.0298565588280234</c:v>
                </c:pt>
                <c:pt idx="118">
                  <c:v>0.0301065591385828</c:v>
                </c:pt>
                <c:pt idx="119">
                  <c:v>0.0303568700085342</c:v>
                </c:pt>
                <c:pt idx="120">
                  <c:v>0.0306065597597016</c:v>
                </c:pt>
                <c:pt idx="121">
                  <c:v>0.030856560070261</c:v>
                </c:pt>
                <c:pt idx="122">
                  <c:v>0.0311068709402123</c:v>
                </c:pt>
                <c:pt idx="123">
                  <c:v>0.0313565606913797</c:v>
                </c:pt>
                <c:pt idx="124">
                  <c:v>0.0316065610019391</c:v>
                </c:pt>
                <c:pt idx="125">
                  <c:v>0.0318568718718905</c:v>
                </c:pt>
                <c:pt idx="126">
                  <c:v>0.0321065616230579</c:v>
                </c:pt>
                <c:pt idx="127">
                  <c:v>0.0323565619336173</c:v>
                </c:pt>
                <c:pt idx="128">
                  <c:v>0.0326065622441767</c:v>
                </c:pt>
                <c:pt idx="129">
                  <c:v>0.0328565625547361</c:v>
                </c:pt>
                <c:pt idx="130">
                  <c:v>0.0331065628652955</c:v>
                </c:pt>
                <c:pt idx="131">
                  <c:v>0.0333565631758549</c:v>
                </c:pt>
                <c:pt idx="132">
                  <c:v>0.0336065634864143</c:v>
                </c:pt>
                <c:pt idx="133">
                  <c:v>0.0338565637969737</c:v>
                </c:pt>
                <c:pt idx="134">
                  <c:v>0.0341065641075331</c:v>
                </c:pt>
                <c:pt idx="135">
                  <c:v>0.0343565644180924</c:v>
                </c:pt>
                <c:pt idx="136">
                  <c:v>0.0346065647286518</c:v>
                </c:pt>
                <c:pt idx="137">
                  <c:v>0.0348565650392112</c:v>
                </c:pt>
                <c:pt idx="138">
                  <c:v>0.0351065653497706</c:v>
                </c:pt>
                <c:pt idx="139">
                  <c:v>0.03535656566033</c:v>
                </c:pt>
                <c:pt idx="140">
                  <c:v>0.0356065659708894</c:v>
                </c:pt>
                <c:pt idx="141">
                  <c:v>0.0358565662814488</c:v>
                </c:pt>
                <c:pt idx="142">
                  <c:v>0.0361065665920082</c:v>
                </c:pt>
                <c:pt idx="143">
                  <c:v>0.0363565669025676</c:v>
                </c:pt>
                <c:pt idx="144">
                  <c:v>0.036606567213127</c:v>
                </c:pt>
                <c:pt idx="145">
                  <c:v>0.0368565675236864</c:v>
                </c:pt>
                <c:pt idx="146">
                  <c:v>0.0371065678342458</c:v>
                </c:pt>
                <c:pt idx="147">
                  <c:v>0.0373565681448052</c:v>
                </c:pt>
                <c:pt idx="148">
                  <c:v>0.0376065684553645</c:v>
                </c:pt>
                <c:pt idx="149">
                  <c:v>0.0378565687659239</c:v>
                </c:pt>
                <c:pt idx="150">
                  <c:v>0.0381068796358753</c:v>
                </c:pt>
                <c:pt idx="151">
                  <c:v>0.0383568799464347</c:v>
                </c:pt>
                <c:pt idx="152">
                  <c:v>0.0386068802569941</c:v>
                </c:pt>
                <c:pt idx="153">
                  <c:v>0.0388565700081615</c:v>
                </c:pt>
                <c:pt idx="154">
                  <c:v>0.0391065703187209</c:v>
                </c:pt>
                <c:pt idx="155">
                  <c:v>0.0393565706292803</c:v>
                </c:pt>
                <c:pt idx="156">
                  <c:v>0.0396068814992317</c:v>
                </c:pt>
                <c:pt idx="157">
                  <c:v>0.0398568818097911</c:v>
                </c:pt>
                <c:pt idx="158">
                  <c:v>0.0401068821203505</c:v>
                </c:pt>
                <c:pt idx="159">
                  <c:v>0.0403565718715179</c:v>
                </c:pt>
                <c:pt idx="160">
                  <c:v>0.0406065721820772</c:v>
                </c:pt>
                <c:pt idx="161">
                  <c:v>0.0408565724926366</c:v>
                </c:pt>
                <c:pt idx="162">
                  <c:v>0.041106883362588</c:v>
                </c:pt>
                <c:pt idx="163">
                  <c:v>0.0413568836731474</c:v>
                </c:pt>
                <c:pt idx="164">
                  <c:v>0.0416068839837068</c:v>
                </c:pt>
                <c:pt idx="165">
                  <c:v>0.0418565737348742</c:v>
                </c:pt>
                <c:pt idx="166">
                  <c:v>0.0421065740454336</c:v>
                </c:pt>
                <c:pt idx="167">
                  <c:v>0.042356574355993</c:v>
                </c:pt>
                <c:pt idx="168">
                  <c:v>0.0426068852259444</c:v>
                </c:pt>
                <c:pt idx="169">
                  <c:v>0.0428568855365038</c:v>
                </c:pt>
                <c:pt idx="170">
                  <c:v>0.0431068858470632</c:v>
                </c:pt>
                <c:pt idx="171">
                  <c:v>0.0433565755982306</c:v>
                </c:pt>
                <c:pt idx="172">
                  <c:v>0.04360657590879</c:v>
                </c:pt>
                <c:pt idx="173">
                  <c:v>0.0438565762193493</c:v>
                </c:pt>
                <c:pt idx="174">
                  <c:v>0.0441068870893007</c:v>
                </c:pt>
                <c:pt idx="175">
                  <c:v>0.0443568873998601</c:v>
                </c:pt>
                <c:pt idx="176">
                  <c:v>0.0446068877104195</c:v>
                </c:pt>
                <c:pt idx="177">
                  <c:v>0.0448565774615869</c:v>
                </c:pt>
                <c:pt idx="178">
                  <c:v>0.0451065777721463</c:v>
                </c:pt>
                <c:pt idx="179">
                  <c:v>0.0453565780827057</c:v>
                </c:pt>
                <c:pt idx="180">
                  <c:v>0.0456068889526571</c:v>
                </c:pt>
                <c:pt idx="181">
                  <c:v>0.0458568892632165</c:v>
                </c:pt>
                <c:pt idx="182">
                  <c:v>0.0461068895737759</c:v>
                </c:pt>
                <c:pt idx="183">
                  <c:v>0.0463565793249433</c:v>
                </c:pt>
                <c:pt idx="184">
                  <c:v>0.0466065796355027</c:v>
                </c:pt>
                <c:pt idx="185">
                  <c:v>0.046856579946062</c:v>
                </c:pt>
                <c:pt idx="186">
                  <c:v>0.0471068908160134</c:v>
                </c:pt>
                <c:pt idx="187">
                  <c:v>0.0473568911265728</c:v>
                </c:pt>
                <c:pt idx="188">
                  <c:v>0.0476065808777402</c:v>
                </c:pt>
                <c:pt idx="189">
                  <c:v>0.0478565811882996</c:v>
                </c:pt>
                <c:pt idx="190">
                  <c:v>0.048106581498859</c:v>
                </c:pt>
                <c:pt idx="191">
                  <c:v>0.0483565818094184</c:v>
                </c:pt>
                <c:pt idx="192">
                  <c:v>0.0486068926793698</c:v>
                </c:pt>
                <c:pt idx="193">
                  <c:v>0.0488568929899292</c:v>
                </c:pt>
                <c:pt idx="194">
                  <c:v>0.0491065827410966</c:v>
                </c:pt>
                <c:pt idx="195">
                  <c:v>0.049356583051656</c:v>
                </c:pt>
                <c:pt idx="196">
                  <c:v>0.0496065833622154</c:v>
                </c:pt>
                <c:pt idx="197">
                  <c:v>0.0498565836727747</c:v>
                </c:pt>
                <c:pt idx="198">
                  <c:v>0.0501068945427261</c:v>
                </c:pt>
                <c:pt idx="199">
                  <c:v>0.0503568948532855</c:v>
                </c:pt>
              </c:numCache>
            </c:numRef>
          </c:xVal>
          <c:yVal>
            <c:numRef>
              <c:f>'Mode-1_Long'!$L$7:$L$206</c:f>
              <c:numCache>
                <c:formatCode>General</c:formatCode>
                <c:ptCount val="200"/>
                <c:pt idx="0">
                  <c:v>0.0125991266375546</c:v>
                </c:pt>
                <c:pt idx="1">
                  <c:v>0.0251264320575392</c:v>
                </c:pt>
                <c:pt idx="2">
                  <c:v>0.0373399178011816</c:v>
                </c:pt>
                <c:pt idx="3">
                  <c:v>0.0480857950166966</c:v>
                </c:pt>
                <c:pt idx="4">
                  <c:v>0.0573316208579502</c:v>
                </c:pt>
                <c:pt idx="5">
                  <c:v>0.0656077575134857</c:v>
                </c:pt>
                <c:pt idx="6">
                  <c:v>0.0732026714615977</c:v>
                </c:pt>
                <c:pt idx="7">
                  <c:v>0.0802548163370152</c:v>
                </c:pt>
                <c:pt idx="8">
                  <c:v>0.0868024659645518</c:v>
                </c:pt>
                <c:pt idx="9">
                  <c:v>0.09276907269458</c:v>
                </c:pt>
                <c:pt idx="10">
                  <c:v>0.0979532494220396</c:v>
                </c:pt>
                <c:pt idx="11">
                  <c:v>0.101997688158233</c:v>
                </c:pt>
                <c:pt idx="12">
                  <c:v>0.105317236064732</c:v>
                </c:pt>
                <c:pt idx="13">
                  <c:v>0.108340097611097</c:v>
                </c:pt>
                <c:pt idx="14">
                  <c:v>0.111086051888004</c:v>
                </c:pt>
                <c:pt idx="15">
                  <c:v>0.113628564089391</c:v>
                </c:pt>
                <c:pt idx="16">
                  <c:v>0.11589725147701</c:v>
                </c:pt>
                <c:pt idx="17">
                  <c:v>0.117968147957873</c:v>
                </c:pt>
                <c:pt idx="18">
                  <c:v>0.119871050603648</c:v>
                </c:pt>
                <c:pt idx="19">
                  <c:v>0.121731569483689</c:v>
                </c:pt>
                <c:pt idx="20">
                  <c:v>0.123421012072951</c:v>
                </c:pt>
                <c:pt idx="21">
                  <c:v>0.124991009504238</c:v>
                </c:pt>
                <c:pt idx="22">
                  <c:v>0.126412278448497</c:v>
                </c:pt>
                <c:pt idx="23">
                  <c:v>0.127704341125096</c:v>
                </c:pt>
                <c:pt idx="24">
                  <c:v>0.128844079116363</c:v>
                </c:pt>
                <c:pt idx="25">
                  <c:v>0.129787053686103</c:v>
                </c:pt>
                <c:pt idx="26">
                  <c:v>0.13063678397123</c:v>
                </c:pt>
                <c:pt idx="27">
                  <c:v>0.131374004623684</c:v>
                </c:pt>
                <c:pt idx="28">
                  <c:v>0.132017980991523</c:v>
                </c:pt>
                <c:pt idx="29">
                  <c:v>0.132600308245569</c:v>
                </c:pt>
                <c:pt idx="30">
                  <c:v>0.133108913434369</c:v>
                </c:pt>
                <c:pt idx="31">
                  <c:v>0.133575391728744</c:v>
                </c:pt>
                <c:pt idx="32">
                  <c:v>0.134000513742615</c:v>
                </c:pt>
                <c:pt idx="33">
                  <c:v>0.13438659131775</c:v>
                </c:pt>
                <c:pt idx="34">
                  <c:v>0.134717698433085</c:v>
                </c:pt>
                <c:pt idx="35">
                  <c:v>0.134983303365014</c:v>
                </c:pt>
                <c:pt idx="36">
                  <c:v>0.135266375545852</c:v>
                </c:pt>
                <c:pt idx="37">
                  <c:v>0.13553814538916</c:v>
                </c:pt>
                <c:pt idx="38">
                  <c:v>0.135814282044696</c:v>
                </c:pt>
                <c:pt idx="39">
                  <c:v>0.136050089904958</c:v>
                </c:pt>
                <c:pt idx="40">
                  <c:v>0.13628589776522</c:v>
                </c:pt>
                <c:pt idx="41">
                  <c:v>0.136513228872335</c:v>
                </c:pt>
                <c:pt idx="42">
                  <c:v>0.136732340097611</c:v>
                </c:pt>
                <c:pt idx="43">
                  <c:v>0.136941176470588</c:v>
                </c:pt>
                <c:pt idx="44">
                  <c:v>0.137124582584125</c:v>
                </c:pt>
                <c:pt idx="45">
                  <c:v>0.137292319547907</c:v>
                </c:pt>
                <c:pt idx="46">
                  <c:v>0.13745979964038</c:v>
                </c:pt>
                <c:pt idx="47">
                  <c:v>0.137628820960699</c:v>
                </c:pt>
                <c:pt idx="48">
                  <c:v>0.137792191112253</c:v>
                </c:pt>
                <c:pt idx="49">
                  <c:v>0.137944515797585</c:v>
                </c:pt>
                <c:pt idx="50">
                  <c:v>0.138089648086309</c:v>
                </c:pt>
                <c:pt idx="51">
                  <c:v>0.138228358592345</c:v>
                </c:pt>
                <c:pt idx="52">
                  <c:v>0.138364243514</c:v>
                </c:pt>
                <c:pt idx="53">
                  <c:v>0.138495761623427</c:v>
                </c:pt>
                <c:pt idx="54">
                  <c:v>0.138626509118931</c:v>
                </c:pt>
                <c:pt idx="55">
                  <c:v>0.138757513485744</c:v>
                </c:pt>
                <c:pt idx="56">
                  <c:v>0.138880041099409</c:v>
                </c:pt>
                <c:pt idx="57">
                  <c:v>0.138994091959928</c:v>
                </c:pt>
                <c:pt idx="58">
                  <c:v>0.139101464166453</c:v>
                </c:pt>
                <c:pt idx="59">
                  <c:v>0.13920344207552</c:v>
                </c:pt>
                <c:pt idx="60">
                  <c:v>0.13930310814282</c:v>
                </c:pt>
                <c:pt idx="61">
                  <c:v>0.139400462368353</c:v>
                </c:pt>
                <c:pt idx="62">
                  <c:v>0.139494991009504</c:v>
                </c:pt>
                <c:pt idx="63">
                  <c:v>0.139584639095813</c:v>
                </c:pt>
                <c:pt idx="64">
                  <c:v>0.139635499614693</c:v>
                </c:pt>
                <c:pt idx="65">
                  <c:v>0.139685332648343</c:v>
                </c:pt>
                <c:pt idx="66">
                  <c:v>0.139758027228359</c:v>
                </c:pt>
                <c:pt idx="67">
                  <c:v>0.139832006164911</c:v>
                </c:pt>
                <c:pt idx="68">
                  <c:v>0.139902645774467</c:v>
                </c:pt>
                <c:pt idx="69">
                  <c:v>0.139969946057025</c:v>
                </c:pt>
                <c:pt idx="70">
                  <c:v>0.140034677626509</c:v>
                </c:pt>
                <c:pt idx="71">
                  <c:v>0.140098381710763</c:v>
                </c:pt>
                <c:pt idx="72">
                  <c:v>0.140155150269715</c:v>
                </c:pt>
                <c:pt idx="73">
                  <c:v>0.14020138710506</c:v>
                </c:pt>
                <c:pt idx="74">
                  <c:v>0.140246596455176</c:v>
                </c:pt>
                <c:pt idx="75">
                  <c:v>0.140292576419214</c:v>
                </c:pt>
                <c:pt idx="76">
                  <c:v>0.140338042640637</c:v>
                </c:pt>
                <c:pt idx="77">
                  <c:v>0.140378371435911</c:v>
                </c:pt>
                <c:pt idx="78">
                  <c:v>0.14041304906242</c:v>
                </c:pt>
                <c:pt idx="79">
                  <c:v>0.140436938094015</c:v>
                </c:pt>
                <c:pt idx="80">
                  <c:v>0.140397123041356</c:v>
                </c:pt>
                <c:pt idx="81">
                  <c:v>0.14041202157719</c:v>
                </c:pt>
                <c:pt idx="82">
                  <c:v>0.140426406370408</c:v>
                </c:pt>
                <c:pt idx="83">
                  <c:v>0.140442332391472</c:v>
                </c:pt>
                <c:pt idx="84">
                  <c:v>0.140455946570768</c:v>
                </c:pt>
                <c:pt idx="85">
                  <c:v>0.140466735165682</c:v>
                </c:pt>
                <c:pt idx="86">
                  <c:v>0.140474441304906</c:v>
                </c:pt>
                <c:pt idx="87">
                  <c:v>0.140478037503211</c:v>
                </c:pt>
                <c:pt idx="88">
                  <c:v>0.140468456203442</c:v>
                </c:pt>
                <c:pt idx="89">
                  <c:v>0.139715155407141</c:v>
                </c:pt>
                <c:pt idx="90">
                  <c:v>0.140390958129977</c:v>
                </c:pt>
                <c:pt idx="91">
                  <c:v>0.140455689699461</c:v>
                </c:pt>
                <c:pt idx="92">
                  <c:v>0.140455946570768</c:v>
                </c:pt>
                <c:pt idx="93">
                  <c:v>0.14045671718469</c:v>
                </c:pt>
                <c:pt idx="94">
                  <c:v>0.140454405342923</c:v>
                </c:pt>
                <c:pt idx="95">
                  <c:v>0.140449524788081</c:v>
                </c:pt>
                <c:pt idx="96">
                  <c:v>0.140442075520164</c:v>
                </c:pt>
                <c:pt idx="97">
                  <c:v>0.140431543796558</c:v>
                </c:pt>
                <c:pt idx="98">
                  <c:v>0.140419984587722</c:v>
                </c:pt>
                <c:pt idx="99">
                  <c:v>0.1404089391215</c:v>
                </c:pt>
                <c:pt idx="100">
                  <c:v>0.140396866170049</c:v>
                </c:pt>
                <c:pt idx="101">
                  <c:v>0.140383765733368</c:v>
                </c:pt>
                <c:pt idx="102">
                  <c:v>0.140368353454919</c:v>
                </c:pt>
                <c:pt idx="103">
                  <c:v>0.140352427433856</c:v>
                </c:pt>
                <c:pt idx="104">
                  <c:v>0.140334446442332</c:v>
                </c:pt>
                <c:pt idx="105">
                  <c:v>0.140315951708194</c:v>
                </c:pt>
                <c:pt idx="106">
                  <c:v>0.140297970716671</c:v>
                </c:pt>
                <c:pt idx="107">
                  <c:v>0.14028076033907</c:v>
                </c:pt>
                <c:pt idx="108">
                  <c:v>0.140263036218854</c:v>
                </c:pt>
                <c:pt idx="109">
                  <c:v>0.140245568969946</c:v>
                </c:pt>
                <c:pt idx="110">
                  <c:v>0.140229386077575</c:v>
                </c:pt>
                <c:pt idx="111">
                  <c:v>0.140214487541742</c:v>
                </c:pt>
                <c:pt idx="112">
                  <c:v>0.140200102748523</c:v>
                </c:pt>
                <c:pt idx="113">
                  <c:v>0.140185974826612</c:v>
                </c:pt>
                <c:pt idx="114">
                  <c:v>0.140171846904701</c:v>
                </c:pt>
                <c:pt idx="115">
                  <c:v>0.140157205240175</c:v>
                </c:pt>
                <c:pt idx="116">
                  <c:v>0.140142306704341</c:v>
                </c:pt>
                <c:pt idx="117">
                  <c:v>0.14012612381197</c:v>
                </c:pt>
                <c:pt idx="118">
                  <c:v>0.140108913434369</c:v>
                </c:pt>
                <c:pt idx="119">
                  <c:v>0.140090932442846</c:v>
                </c:pt>
                <c:pt idx="120">
                  <c:v>0.1400721808374</c:v>
                </c:pt>
                <c:pt idx="121">
                  <c:v>0.140051117390188</c:v>
                </c:pt>
                <c:pt idx="122">
                  <c:v>0.140029026457745</c:v>
                </c:pt>
                <c:pt idx="123">
                  <c:v>0.140008219881839</c:v>
                </c:pt>
                <c:pt idx="124">
                  <c:v>0.139988183919856</c:v>
                </c:pt>
                <c:pt idx="125">
                  <c:v>0.139969175443103</c:v>
                </c:pt>
                <c:pt idx="126">
                  <c:v>0.139950423837657</c:v>
                </c:pt>
                <c:pt idx="127">
                  <c:v>0.139931158489597</c:v>
                </c:pt>
                <c:pt idx="128">
                  <c:v>0.139911379398921</c:v>
                </c:pt>
                <c:pt idx="129">
                  <c:v>0.139891600308246</c:v>
                </c:pt>
                <c:pt idx="130">
                  <c:v>0.139871307474955</c:v>
                </c:pt>
                <c:pt idx="131">
                  <c:v>0.139850244027742</c:v>
                </c:pt>
                <c:pt idx="132">
                  <c:v>0.139829180580529</c:v>
                </c:pt>
                <c:pt idx="133">
                  <c:v>0.139807603390701</c:v>
                </c:pt>
                <c:pt idx="134">
                  <c:v>0.139785512458258</c:v>
                </c:pt>
                <c:pt idx="135">
                  <c:v>0.139763421525816</c:v>
                </c:pt>
                <c:pt idx="136">
                  <c:v>0.139740816850758</c:v>
                </c:pt>
                <c:pt idx="137">
                  <c:v>0.1397182121757</c:v>
                </c:pt>
                <c:pt idx="138">
                  <c:v>0.139695350629335</c:v>
                </c:pt>
                <c:pt idx="139">
                  <c:v>0.139673002825584</c:v>
                </c:pt>
                <c:pt idx="140">
                  <c:v>0.139649884407912</c:v>
                </c:pt>
                <c:pt idx="141">
                  <c:v>0.139626765990239</c:v>
                </c:pt>
                <c:pt idx="142">
                  <c:v>0.139603390701259</c:v>
                </c:pt>
                <c:pt idx="143">
                  <c:v>0.139580272283586</c:v>
                </c:pt>
                <c:pt idx="144">
                  <c:v>0.139557153865913</c:v>
                </c:pt>
                <c:pt idx="145">
                  <c:v>0.139534806062163</c:v>
                </c:pt>
                <c:pt idx="146">
                  <c:v>0.139512458258413</c:v>
                </c:pt>
                <c:pt idx="147">
                  <c:v>0.139489853583355</c:v>
                </c:pt>
                <c:pt idx="148">
                  <c:v>0.139467505779604</c:v>
                </c:pt>
                <c:pt idx="149">
                  <c:v>0.139444644233239</c:v>
                </c:pt>
                <c:pt idx="150">
                  <c:v>0.139421268944259</c:v>
                </c:pt>
                <c:pt idx="151">
                  <c:v>0.139397636783971</c:v>
                </c:pt>
                <c:pt idx="152">
                  <c:v>0.139373490881069</c:v>
                </c:pt>
                <c:pt idx="153">
                  <c:v>0.139348574364244</c:v>
                </c:pt>
                <c:pt idx="154">
                  <c:v>0.139322887233496</c:v>
                </c:pt>
                <c:pt idx="155">
                  <c:v>0.139296172617519</c:v>
                </c:pt>
                <c:pt idx="156">
                  <c:v>0.139268687387619</c:v>
                </c:pt>
                <c:pt idx="157">
                  <c:v>0.139239917801182</c:v>
                </c:pt>
                <c:pt idx="158">
                  <c:v>0.139210120729515</c:v>
                </c:pt>
                <c:pt idx="159">
                  <c:v>0.139180837400462</c:v>
                </c:pt>
                <c:pt idx="160">
                  <c:v>0.139152067814025</c:v>
                </c:pt>
                <c:pt idx="161">
                  <c:v>0.139123811970203</c:v>
                </c:pt>
                <c:pt idx="162">
                  <c:v>0.139096069868996</c:v>
                </c:pt>
                <c:pt idx="163">
                  <c:v>0.139068327767788</c:v>
                </c:pt>
                <c:pt idx="164">
                  <c:v>0.139041099409196</c:v>
                </c:pt>
                <c:pt idx="165">
                  <c:v>0.139014127921911</c:v>
                </c:pt>
                <c:pt idx="166">
                  <c:v>0.138987156434626</c:v>
                </c:pt>
                <c:pt idx="167">
                  <c:v>0.138960184947341</c:v>
                </c:pt>
                <c:pt idx="168">
                  <c:v>0.138932699717442</c:v>
                </c:pt>
                <c:pt idx="169">
                  <c:v>0.138905728230157</c:v>
                </c:pt>
                <c:pt idx="170">
                  <c:v>0.138878499871564</c:v>
                </c:pt>
                <c:pt idx="171">
                  <c:v>0.138851528384279</c:v>
                </c:pt>
                <c:pt idx="172">
                  <c:v>0.13882507063961</c:v>
                </c:pt>
                <c:pt idx="173">
                  <c:v>0.138798099152325</c:v>
                </c:pt>
                <c:pt idx="174">
                  <c:v>0.138771384536347</c:v>
                </c:pt>
                <c:pt idx="175">
                  <c:v>0.138744156177755</c:v>
                </c:pt>
                <c:pt idx="176">
                  <c:v>0.138716927819163</c:v>
                </c:pt>
                <c:pt idx="177">
                  <c:v>0.13868969946057</c:v>
                </c:pt>
                <c:pt idx="178">
                  <c:v>0.138661700488055</c:v>
                </c:pt>
                <c:pt idx="179">
                  <c:v>0.138633444644233</c:v>
                </c:pt>
                <c:pt idx="180">
                  <c:v>0.138604418186489</c:v>
                </c:pt>
                <c:pt idx="181">
                  <c:v>0.138575391728744</c:v>
                </c:pt>
                <c:pt idx="182">
                  <c:v>0.13854225533008</c:v>
                </c:pt>
                <c:pt idx="183">
                  <c:v>0.139426277934755</c:v>
                </c:pt>
                <c:pt idx="184">
                  <c:v>0.139123811970203</c:v>
                </c:pt>
                <c:pt idx="185">
                  <c:v>0.139315900333933</c:v>
                </c:pt>
                <c:pt idx="186">
                  <c:v>0.13838042640637</c:v>
                </c:pt>
                <c:pt idx="187">
                  <c:v>0.138352170562548</c:v>
                </c:pt>
                <c:pt idx="188">
                  <c:v>0.138321089134344</c:v>
                </c:pt>
                <c:pt idx="189">
                  <c:v>0.138290007706139</c:v>
                </c:pt>
                <c:pt idx="190">
                  <c:v>0.138258926277935</c:v>
                </c:pt>
                <c:pt idx="191">
                  <c:v>0.138227587978423</c:v>
                </c:pt>
                <c:pt idx="192">
                  <c:v>0.138196506550218</c:v>
                </c:pt>
                <c:pt idx="193">
                  <c:v>0.138163627022862</c:v>
                </c:pt>
                <c:pt idx="194">
                  <c:v>0.138129720010275</c:v>
                </c:pt>
                <c:pt idx="195">
                  <c:v>0.138095812997688</c:v>
                </c:pt>
                <c:pt idx="196">
                  <c:v>0.138061392242487</c:v>
                </c:pt>
                <c:pt idx="197">
                  <c:v>0.138025944002055</c:v>
                </c:pt>
                <c:pt idx="198">
                  <c:v>0.137990238890316</c:v>
                </c:pt>
                <c:pt idx="199">
                  <c:v>0.137954020035962</c:v>
                </c:pt>
              </c:numCache>
            </c:numRef>
          </c:yVal>
          <c:smooth val="1"/>
        </c:ser>
        <c:axId val="34601488"/>
        <c:axId val="15936896"/>
      </c:scatterChart>
      <c:valAx>
        <c:axId val="34601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ck DR</a:t>
                </a:r>
              </a:p>
            </c:rich>
          </c:tx>
          <c:layout>
            <c:manualLayout>
              <c:xMode val="edge"/>
              <c:yMode val="edge"/>
              <c:x val="0.503105590062112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6896"/>
        <c:crossesAt val="0"/>
        <c:crossBetween val="midCat"/>
      </c:valAx>
      <c:valAx>
        <c:axId val="1593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/W</a:t>
                </a:r>
              </a:p>
            </c:rich>
          </c:tx>
          <c:layout>
            <c:manualLayout>
              <c:xMode val="edge"/>
              <c:yMode val="edge"/>
              <c:x val="0.020878545236848"/>
              <c:y val="0.2493228427705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14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727427597956"/>
          <c:y val="0.0344732233385566"/>
          <c:w val="0.901805792163543"/>
          <c:h val="0.927090054382892"/>
        </c:manualLayout>
      </c:layout>
      <c:scatterChart>
        <c:scatterStyle val="line"/>
        <c:varyColors val="0"/>
        <c:ser>
          <c:idx val="0"/>
          <c:order val="0"/>
          <c:tx>
            <c:strRef>
              <c:f>'Mode-2_Transverse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2_Transverse'!$I$7:$I$1538</c:f>
              <c:numCache>
                <c:formatCode>General</c:formatCode>
                <c:ptCount val="1532"/>
                <c:pt idx="0">
                  <c:v>0.0828112307608487</c:v>
                </c:pt>
                <c:pt idx="1">
                  <c:v>0.122896216757657</c:v>
                </c:pt>
                <c:pt idx="2">
                  <c:v>0.162825834591687</c:v>
                </c:pt>
                <c:pt idx="3">
                  <c:v>0.202910820588496</c:v>
                </c:pt>
                <c:pt idx="4">
                  <c:v>0.242840438422526</c:v>
                </c:pt>
                <c:pt idx="5">
                  <c:v>0.282925424419335</c:v>
                </c:pt>
                <c:pt idx="6">
                  <c:v>0.323010410416143</c:v>
                </c:pt>
                <c:pt idx="7">
                  <c:v>0.362940028250174</c:v>
                </c:pt>
                <c:pt idx="8">
                  <c:v>0.403025014246982</c:v>
                </c:pt>
                <c:pt idx="9">
                  <c:v>0.442954632081013</c:v>
                </c:pt>
                <c:pt idx="10">
                  <c:v>0.483039618077821</c:v>
                </c:pt>
                <c:pt idx="11">
                  <c:v>0.52312460407463</c:v>
                </c:pt>
                <c:pt idx="12">
                  <c:v>0.56305422190866</c:v>
                </c:pt>
                <c:pt idx="13">
                  <c:v>0.603139207905468</c:v>
                </c:pt>
                <c:pt idx="14">
                  <c:v>0.643068825739499</c:v>
                </c:pt>
                <c:pt idx="15">
                  <c:v>0.683153811736307</c:v>
                </c:pt>
                <c:pt idx="16">
                  <c:v>0.723238797733116</c:v>
                </c:pt>
                <c:pt idx="17">
                  <c:v>0.763168415567146</c:v>
                </c:pt>
                <c:pt idx="18">
                  <c:v>0.803253401563954</c:v>
                </c:pt>
                <c:pt idx="19">
                  <c:v>0.843183019397985</c:v>
                </c:pt>
                <c:pt idx="20">
                  <c:v>0.883268005394793</c:v>
                </c:pt>
                <c:pt idx="21">
                  <c:v>0.923352991391602</c:v>
                </c:pt>
                <c:pt idx="22">
                  <c:v>0.963282609225632</c:v>
                </c:pt>
                <c:pt idx="23">
                  <c:v>1.00336759522244</c:v>
                </c:pt>
                <c:pt idx="24">
                  <c:v>1.04329721305647</c:v>
                </c:pt>
                <c:pt idx="25">
                  <c:v>1.08338219905328</c:v>
                </c:pt>
                <c:pt idx="26">
                  <c:v>1.12346718505009</c:v>
                </c:pt>
                <c:pt idx="27">
                  <c:v>1.16339680288412</c:v>
                </c:pt>
                <c:pt idx="28">
                  <c:v>1.20348178888093</c:v>
                </c:pt>
                <c:pt idx="29">
                  <c:v>1.24341140671496</c:v>
                </c:pt>
                <c:pt idx="30">
                  <c:v>1.28349639271177</c:v>
                </c:pt>
                <c:pt idx="31">
                  <c:v>1.32358137870857</c:v>
                </c:pt>
                <c:pt idx="32">
                  <c:v>1.3635109965426</c:v>
                </c:pt>
                <c:pt idx="33">
                  <c:v>1.40359598253941</c:v>
                </c:pt>
                <c:pt idx="34">
                  <c:v>1.44352560037344</c:v>
                </c:pt>
                <c:pt idx="35">
                  <c:v>1.48361058637025</c:v>
                </c:pt>
                <c:pt idx="36">
                  <c:v>1.52369557236706</c:v>
                </c:pt>
                <c:pt idx="37">
                  <c:v>1.56362519020109</c:v>
                </c:pt>
                <c:pt idx="38">
                  <c:v>1.6037101761979</c:v>
                </c:pt>
                <c:pt idx="39">
                  <c:v>1.64363979403193</c:v>
                </c:pt>
                <c:pt idx="40">
                  <c:v>1.68372478002874</c:v>
                </c:pt>
                <c:pt idx="41">
                  <c:v>1.72380976602555</c:v>
                </c:pt>
                <c:pt idx="42">
                  <c:v>1.76373938385958</c:v>
                </c:pt>
                <c:pt idx="43">
                  <c:v>1.80382436985639</c:v>
                </c:pt>
                <c:pt idx="44">
                  <c:v>1.84375398769042</c:v>
                </c:pt>
                <c:pt idx="45">
                  <c:v>1.88383897368722</c:v>
                </c:pt>
                <c:pt idx="46">
                  <c:v>1.92392395968403</c:v>
                </c:pt>
                <c:pt idx="47">
                  <c:v>1.96385357751806</c:v>
                </c:pt>
                <c:pt idx="48">
                  <c:v>2.00393856351487</c:v>
                </c:pt>
                <c:pt idx="49">
                  <c:v>2.0438681813489</c:v>
                </c:pt>
                <c:pt idx="50">
                  <c:v>2.08395316734571</c:v>
                </c:pt>
                <c:pt idx="51">
                  <c:v>2.12403815334252</c:v>
                </c:pt>
                <c:pt idx="52">
                  <c:v>2.16396777117655</c:v>
                </c:pt>
                <c:pt idx="53">
                  <c:v>2.20405275717336</c:v>
                </c:pt>
                <c:pt idx="54">
                  <c:v>2.24398237500739</c:v>
                </c:pt>
                <c:pt idx="55">
                  <c:v>2.2840673610042</c:v>
                </c:pt>
                <c:pt idx="56">
                  <c:v>2.32399697883823</c:v>
                </c:pt>
                <c:pt idx="57">
                  <c:v>2.36408196483504</c:v>
                </c:pt>
                <c:pt idx="58">
                  <c:v>2.40416695083184</c:v>
                </c:pt>
                <c:pt idx="59">
                  <c:v>2.44409656866587</c:v>
                </c:pt>
                <c:pt idx="60">
                  <c:v>2.48418155466268</c:v>
                </c:pt>
                <c:pt idx="61">
                  <c:v>2.52426654065949</c:v>
                </c:pt>
                <c:pt idx="62">
                  <c:v>2.56419615849352</c:v>
                </c:pt>
                <c:pt idx="63">
                  <c:v>2.60428114449033</c:v>
                </c:pt>
                <c:pt idx="64">
                  <c:v>2.64421076232436</c:v>
                </c:pt>
                <c:pt idx="65">
                  <c:v>2.68429574832117</c:v>
                </c:pt>
                <c:pt idx="66">
                  <c:v>2.72438073431798</c:v>
                </c:pt>
                <c:pt idx="67">
                  <c:v>2.76431035215201</c:v>
                </c:pt>
                <c:pt idx="68">
                  <c:v>2.80439533814882</c:v>
                </c:pt>
                <c:pt idx="69">
                  <c:v>2.84432495598285</c:v>
                </c:pt>
                <c:pt idx="70">
                  <c:v>2.88440994197965</c:v>
                </c:pt>
                <c:pt idx="71">
                  <c:v>2.92433955981369</c:v>
                </c:pt>
                <c:pt idx="72">
                  <c:v>2.96442454581049</c:v>
                </c:pt>
                <c:pt idx="73">
                  <c:v>3.0045095318073</c:v>
                </c:pt>
                <c:pt idx="74">
                  <c:v>3.04443914964133</c:v>
                </c:pt>
                <c:pt idx="75">
                  <c:v>3.08452413563814</c:v>
                </c:pt>
                <c:pt idx="76">
                  <c:v>3.12460912163495</c:v>
                </c:pt>
                <c:pt idx="77">
                  <c:v>3.16453873946898</c:v>
                </c:pt>
                <c:pt idx="78">
                  <c:v>3.20462372546579</c:v>
                </c:pt>
                <c:pt idx="79">
                  <c:v>3.24455334329982</c:v>
                </c:pt>
                <c:pt idx="80">
                  <c:v>3.28463832929663</c:v>
                </c:pt>
                <c:pt idx="81">
                  <c:v>3.32472331529344</c:v>
                </c:pt>
                <c:pt idx="82">
                  <c:v>3.36465293312747</c:v>
                </c:pt>
                <c:pt idx="83">
                  <c:v>3.40473791912427</c:v>
                </c:pt>
                <c:pt idx="84">
                  <c:v>3.4446675369583</c:v>
                </c:pt>
                <c:pt idx="85">
                  <c:v>3.48475252295511</c:v>
                </c:pt>
                <c:pt idx="86">
                  <c:v>3.52468214078914</c:v>
                </c:pt>
                <c:pt idx="87">
                  <c:v>3.56476712678595</c:v>
                </c:pt>
                <c:pt idx="88">
                  <c:v>3.60485211278276</c:v>
                </c:pt>
                <c:pt idx="89">
                  <c:v>3.64478173061679</c:v>
                </c:pt>
                <c:pt idx="90">
                  <c:v>3.6848667166136</c:v>
                </c:pt>
                <c:pt idx="91">
                  <c:v>3.72495170261041</c:v>
                </c:pt>
                <c:pt idx="92">
                  <c:v>3.76488132044444</c:v>
                </c:pt>
                <c:pt idx="93">
                  <c:v>3.80496630644125</c:v>
                </c:pt>
                <c:pt idx="94">
                  <c:v>3.84489592427528</c:v>
                </c:pt>
                <c:pt idx="95">
                  <c:v>3.88498091027209</c:v>
                </c:pt>
                <c:pt idx="96">
                  <c:v>3.92506589626889</c:v>
                </c:pt>
                <c:pt idx="97">
                  <c:v>3.96499551410292</c:v>
                </c:pt>
                <c:pt idx="98">
                  <c:v>4.00508050009973</c:v>
                </c:pt>
                <c:pt idx="99">
                  <c:v>4.04501011793376</c:v>
                </c:pt>
                <c:pt idx="100">
                  <c:v>4.08509510393057</c:v>
                </c:pt>
                <c:pt idx="101">
                  <c:v>4.1250247217646</c:v>
                </c:pt>
                <c:pt idx="102">
                  <c:v>4.16510970776141</c:v>
                </c:pt>
                <c:pt idx="103">
                  <c:v>4.20519469375822</c:v>
                </c:pt>
                <c:pt idx="104">
                  <c:v>4.24512431159225</c:v>
                </c:pt>
                <c:pt idx="105">
                  <c:v>4.28520929758906</c:v>
                </c:pt>
                <c:pt idx="106">
                  <c:v>4.32529428358587</c:v>
                </c:pt>
                <c:pt idx="107">
                  <c:v>4.3652239014199</c:v>
                </c:pt>
                <c:pt idx="108">
                  <c:v>4.40530888741671</c:v>
                </c:pt>
                <c:pt idx="109">
                  <c:v>4.44523850525074</c:v>
                </c:pt>
                <c:pt idx="110">
                  <c:v>4.48532349124754</c:v>
                </c:pt>
                <c:pt idx="111">
                  <c:v>4.52540847724435</c:v>
                </c:pt>
                <c:pt idx="112">
                  <c:v>4.56533809507838</c:v>
                </c:pt>
                <c:pt idx="113">
                  <c:v>4.60542308107519</c:v>
                </c:pt>
                <c:pt idx="114">
                  <c:v>4.64535269890922</c:v>
                </c:pt>
                <c:pt idx="115">
                  <c:v>4.68543768490603</c:v>
                </c:pt>
                <c:pt idx="116">
                  <c:v>4.72536730274006</c:v>
                </c:pt>
                <c:pt idx="117">
                  <c:v>4.76545228873687</c:v>
                </c:pt>
                <c:pt idx="118">
                  <c:v>4.80553727473368</c:v>
                </c:pt>
                <c:pt idx="119">
                  <c:v>4.84546689256771</c:v>
                </c:pt>
                <c:pt idx="120">
                  <c:v>4.88555187856452</c:v>
                </c:pt>
                <c:pt idx="121">
                  <c:v>4.92563686456133</c:v>
                </c:pt>
                <c:pt idx="122">
                  <c:v>4.96556648239536</c:v>
                </c:pt>
                <c:pt idx="123">
                  <c:v>5.00565146839216</c:v>
                </c:pt>
                <c:pt idx="124">
                  <c:v>5.04558108622619</c:v>
                </c:pt>
                <c:pt idx="125">
                  <c:v>5.085666072223</c:v>
                </c:pt>
                <c:pt idx="126">
                  <c:v>5.12575105821981</c:v>
                </c:pt>
                <c:pt idx="127">
                  <c:v>5.16568067605384</c:v>
                </c:pt>
                <c:pt idx="128">
                  <c:v>5.20576566205065</c:v>
                </c:pt>
                <c:pt idx="129">
                  <c:v>5.24569527988468</c:v>
                </c:pt>
                <c:pt idx="130">
                  <c:v>5.28578026588149</c:v>
                </c:pt>
                <c:pt idx="131">
                  <c:v>5.32570988371552</c:v>
                </c:pt>
                <c:pt idx="132">
                  <c:v>5.36579486971233</c:v>
                </c:pt>
                <c:pt idx="133">
                  <c:v>5.40587985570914</c:v>
                </c:pt>
                <c:pt idx="134">
                  <c:v>5.44580947354317</c:v>
                </c:pt>
                <c:pt idx="135">
                  <c:v>5.48589445953997</c:v>
                </c:pt>
                <c:pt idx="136">
                  <c:v>5.52597944553678</c:v>
                </c:pt>
                <c:pt idx="137">
                  <c:v>5.56590906337081</c:v>
                </c:pt>
                <c:pt idx="138">
                  <c:v>5.60599404936762</c:v>
                </c:pt>
                <c:pt idx="139">
                  <c:v>5.64592366720165</c:v>
                </c:pt>
                <c:pt idx="140">
                  <c:v>5.68600865319846</c:v>
                </c:pt>
                <c:pt idx="141">
                  <c:v>5.72609363919527</c:v>
                </c:pt>
                <c:pt idx="142">
                  <c:v>5.7660232570293</c:v>
                </c:pt>
                <c:pt idx="143">
                  <c:v>5.80610824302611</c:v>
                </c:pt>
                <c:pt idx="144">
                  <c:v>5.84603786086014</c:v>
                </c:pt>
                <c:pt idx="145">
                  <c:v>5.88612284685695</c:v>
                </c:pt>
                <c:pt idx="146">
                  <c:v>5.92605246469098</c:v>
                </c:pt>
                <c:pt idx="147">
                  <c:v>5.96613745068779</c:v>
                </c:pt>
                <c:pt idx="148">
                  <c:v>6.00622243668459</c:v>
                </c:pt>
                <c:pt idx="149">
                  <c:v>6.04615205451862</c:v>
                </c:pt>
                <c:pt idx="150">
                  <c:v>6.08623704051543</c:v>
                </c:pt>
                <c:pt idx="151">
                  <c:v>6.12632202651224</c:v>
                </c:pt>
                <c:pt idx="152">
                  <c:v>6.16625164434627</c:v>
                </c:pt>
                <c:pt idx="153">
                  <c:v>6.20633663034308</c:v>
                </c:pt>
                <c:pt idx="154">
                  <c:v>6.24626624817711</c:v>
                </c:pt>
                <c:pt idx="155">
                  <c:v>6.28635123417392</c:v>
                </c:pt>
                <c:pt idx="156">
                  <c:v>6.32643622017073</c:v>
                </c:pt>
                <c:pt idx="157">
                  <c:v>6.36636583800476</c:v>
                </c:pt>
                <c:pt idx="158">
                  <c:v>6.40645082400157</c:v>
                </c:pt>
                <c:pt idx="159">
                  <c:v>6.4463804418356</c:v>
                </c:pt>
                <c:pt idx="160">
                  <c:v>6.48646542783241</c:v>
                </c:pt>
                <c:pt idx="161">
                  <c:v>6.52639504566644</c:v>
                </c:pt>
                <c:pt idx="162">
                  <c:v>6.56648003166324</c:v>
                </c:pt>
                <c:pt idx="163">
                  <c:v>6.60656501766005</c:v>
                </c:pt>
                <c:pt idx="164">
                  <c:v>6.64649463549408</c:v>
                </c:pt>
                <c:pt idx="165">
                  <c:v>6.68657962149089</c:v>
                </c:pt>
                <c:pt idx="166">
                  <c:v>6.7266646074877</c:v>
                </c:pt>
                <c:pt idx="167">
                  <c:v>6.76659422532173</c:v>
                </c:pt>
                <c:pt idx="168">
                  <c:v>6.80667921131854</c:v>
                </c:pt>
                <c:pt idx="169">
                  <c:v>6.84660882915257</c:v>
                </c:pt>
                <c:pt idx="170">
                  <c:v>6.88669381514938</c:v>
                </c:pt>
                <c:pt idx="171">
                  <c:v>6.92677880114619</c:v>
                </c:pt>
                <c:pt idx="172">
                  <c:v>6.96670841898022</c:v>
                </c:pt>
                <c:pt idx="173">
                  <c:v>7.00679340497702</c:v>
                </c:pt>
                <c:pt idx="174">
                  <c:v>7.04672302281105</c:v>
                </c:pt>
                <c:pt idx="175">
                  <c:v>7.08680800880786</c:v>
                </c:pt>
                <c:pt idx="176">
                  <c:v>7.12673762664189</c:v>
                </c:pt>
                <c:pt idx="177">
                  <c:v>7.1668226126387</c:v>
                </c:pt>
                <c:pt idx="178">
                  <c:v>7.20690759863551</c:v>
                </c:pt>
                <c:pt idx="179">
                  <c:v>7.24683721646954</c:v>
                </c:pt>
                <c:pt idx="180">
                  <c:v>7.28692220246635</c:v>
                </c:pt>
                <c:pt idx="181">
                  <c:v>7.32685182030038</c:v>
                </c:pt>
                <c:pt idx="182">
                  <c:v>7.36693680629719</c:v>
                </c:pt>
                <c:pt idx="183">
                  <c:v>7.407021792294</c:v>
                </c:pt>
                <c:pt idx="184">
                  <c:v>7.44695141012803</c:v>
                </c:pt>
                <c:pt idx="185">
                  <c:v>7.48703639612484</c:v>
                </c:pt>
                <c:pt idx="186">
                  <c:v>7.52712138212164</c:v>
                </c:pt>
                <c:pt idx="187">
                  <c:v>7.56705099995568</c:v>
                </c:pt>
                <c:pt idx="188">
                  <c:v>7.60713598595248</c:v>
                </c:pt>
                <c:pt idx="189">
                  <c:v>7.64706560378651</c:v>
                </c:pt>
                <c:pt idx="190">
                  <c:v>7.68715058978332</c:v>
                </c:pt>
                <c:pt idx="191">
                  <c:v>7.72708020761735</c:v>
                </c:pt>
                <c:pt idx="192">
                  <c:v>7.76716519361416</c:v>
                </c:pt>
                <c:pt idx="193">
                  <c:v>7.80725017961097</c:v>
                </c:pt>
                <c:pt idx="194">
                  <c:v>7.847179797445</c:v>
                </c:pt>
                <c:pt idx="195">
                  <c:v>7.88726478344181</c:v>
                </c:pt>
                <c:pt idx="196">
                  <c:v>7.92719440127584</c:v>
                </c:pt>
                <c:pt idx="197">
                  <c:v>7.96727938727265</c:v>
                </c:pt>
                <c:pt idx="198">
                  <c:v>8.00736437326946</c:v>
                </c:pt>
                <c:pt idx="199">
                  <c:v>8.04729399110349</c:v>
                </c:pt>
              </c:numCache>
            </c:numRef>
          </c:xVal>
          <c:yVal>
            <c:numRef>
              <c:f>'Mode-2_Transverse'!$J$7:$J$1538</c:f>
              <c:numCache>
                <c:formatCode>General</c:formatCode>
                <c:ptCount val="1532"/>
                <c:pt idx="0">
                  <c:v>6.13791076512184</c:v>
                </c:pt>
                <c:pt idx="1">
                  <c:v>12.2720491328335</c:v>
                </c:pt>
                <c:pt idx="2">
                  <c:v>18.4023857459568</c:v>
                </c:pt>
                <c:pt idx="3">
                  <c:v>24.5289793188483</c:v>
                </c:pt>
                <c:pt idx="4">
                  <c:v>30.6516977442056</c:v>
                </c:pt>
                <c:pt idx="5">
                  <c:v>36.7706290935636</c:v>
                </c:pt>
                <c:pt idx="6">
                  <c:v>42.8856265810309</c:v>
                </c:pt>
                <c:pt idx="7">
                  <c:v>48.99664617084</c:v>
                </c:pt>
                <c:pt idx="8">
                  <c:v>55.0979191774572</c:v>
                </c:pt>
                <c:pt idx="9">
                  <c:v>61.1525583063624</c:v>
                </c:pt>
                <c:pt idx="10">
                  <c:v>67.1266560166318</c:v>
                </c:pt>
                <c:pt idx="11">
                  <c:v>73.0147959088712</c:v>
                </c:pt>
                <c:pt idx="12">
                  <c:v>78.8198109507853</c:v>
                </c:pt>
                <c:pt idx="13">
                  <c:v>84.5359030996621</c:v>
                </c:pt>
                <c:pt idx="14">
                  <c:v>90.1684300405395</c:v>
                </c:pt>
                <c:pt idx="15">
                  <c:v>95.7327749348406</c:v>
                </c:pt>
                <c:pt idx="16">
                  <c:v>101.233194573418</c:v>
                </c:pt>
                <c:pt idx="17">
                  <c:v>106.685541832546</c:v>
                </c:pt>
                <c:pt idx="18">
                  <c:v>112.096128505559</c:v>
                </c:pt>
                <c:pt idx="19">
                  <c:v>117.463501412131</c:v>
                </c:pt>
                <c:pt idx="20">
                  <c:v>122.796526420104</c:v>
                </c:pt>
                <c:pt idx="21">
                  <c:v>128.096231030719</c:v>
                </c:pt>
                <c:pt idx="22">
                  <c:v>133.366431677154</c:v>
                </c:pt>
                <c:pt idx="23">
                  <c:v>138.608155860649</c:v>
                </c:pt>
                <c:pt idx="24">
                  <c:v>143.819201792831</c:v>
                </c:pt>
                <c:pt idx="25">
                  <c:v>148.997808043005</c:v>
                </c:pt>
                <c:pt idx="26">
                  <c:v>154.145736041866</c:v>
                </c:pt>
                <c:pt idx="27">
                  <c:v>159.24816041438</c:v>
                </c:pt>
                <c:pt idx="28">
                  <c:v>164.310805810311</c:v>
                </c:pt>
                <c:pt idx="29">
                  <c:v>169.335727232142</c:v>
                </c:pt>
                <c:pt idx="30">
                  <c:v>174.320869677391</c:v>
                </c:pt>
                <c:pt idx="31">
                  <c:v>179.259921352727</c:v>
                </c:pt>
                <c:pt idx="32">
                  <c:v>184.145689749467</c:v>
                </c:pt>
                <c:pt idx="33">
                  <c:v>188.917699080339</c:v>
                </c:pt>
                <c:pt idx="34">
                  <c:v>193.727138813528</c:v>
                </c:pt>
                <c:pt idx="35">
                  <c:v>198.511184587498</c:v>
                </c:pt>
                <c:pt idx="36">
                  <c:v>203.250167092794</c:v>
                </c:pt>
                <c:pt idx="37">
                  <c:v>207.961113492824</c:v>
                </c:pt>
                <c:pt idx="38">
                  <c:v>212.647693434874</c:v>
                </c:pt>
                <c:pt idx="39">
                  <c:v>217.256917212133</c:v>
                </c:pt>
                <c:pt idx="40">
                  <c:v>221.852930259162</c:v>
                </c:pt>
                <c:pt idx="41">
                  <c:v>226.437200434875</c:v>
                </c:pt>
                <c:pt idx="42">
                  <c:v>231.007525950901</c:v>
                </c:pt>
                <c:pt idx="43">
                  <c:v>235.558035371582</c:v>
                </c:pt>
                <c:pt idx="44">
                  <c:v>240.093279059553</c:v>
                </c:pt>
                <c:pt idx="45">
                  <c:v>244.610174511093</c:v>
                </c:pt>
                <c:pt idx="46">
                  <c:v>249.10842815442</c:v>
                </c:pt>
                <c:pt idx="47">
                  <c:v>253.59288392395</c:v>
                </c:pt>
                <c:pt idx="48">
                  <c:v>258.05693645457</c:v>
                </c:pt>
                <c:pt idx="49">
                  <c:v>262.494420738839</c:v>
                </c:pt>
                <c:pt idx="50">
                  <c:v>266.924565728535</c:v>
                </c:pt>
                <c:pt idx="51">
                  <c:v>271.356912506603</c:v>
                </c:pt>
                <c:pt idx="52">
                  <c:v>275.779864987618</c:v>
                </c:pt>
                <c:pt idx="53">
                  <c:v>280.189019594838</c:v>
                </c:pt>
                <c:pt idx="54">
                  <c:v>284.579238822061</c:v>
                </c:pt>
                <c:pt idx="55">
                  <c:v>288.940688014561</c:v>
                </c:pt>
                <c:pt idx="56">
                  <c:v>293.312852577137</c:v>
                </c:pt>
                <c:pt idx="57">
                  <c:v>297.685163925604</c:v>
                </c:pt>
                <c:pt idx="58">
                  <c:v>302.051750624304</c:v>
                </c:pt>
                <c:pt idx="59">
                  <c:v>306.411585171998</c:v>
                </c:pt>
                <c:pt idx="60">
                  <c:v>310.760704349617</c:v>
                </c:pt>
                <c:pt idx="61">
                  <c:v>315.102924590338</c:v>
                </c:pt>
                <c:pt idx="62">
                  <c:v>319.437511964703</c:v>
                </c:pt>
                <c:pt idx="63">
                  <c:v>323.759475752405</c:v>
                </c:pt>
                <c:pt idx="64">
                  <c:v>328.064265590807</c:v>
                </c:pt>
                <c:pt idx="65">
                  <c:v>332.357165772002</c:v>
                </c:pt>
                <c:pt idx="66">
                  <c:v>336.639497369013</c:v>
                </c:pt>
                <c:pt idx="67">
                  <c:v>340.914049313778</c:v>
                </c:pt>
                <c:pt idx="68">
                  <c:v>345.172895168158</c:v>
                </c:pt>
                <c:pt idx="69">
                  <c:v>349.388145612779</c:v>
                </c:pt>
                <c:pt idx="70">
                  <c:v>353.623212152745</c:v>
                </c:pt>
                <c:pt idx="71">
                  <c:v>357.849177967442</c:v>
                </c:pt>
                <c:pt idx="72">
                  <c:v>362.051658039507</c:v>
                </c:pt>
                <c:pt idx="73">
                  <c:v>366.248560247697</c:v>
                </c:pt>
                <c:pt idx="74">
                  <c:v>370.438123161315</c:v>
                </c:pt>
                <c:pt idx="75">
                  <c:v>374.624750357105</c:v>
                </c:pt>
                <c:pt idx="76">
                  <c:v>378.805065759562</c:v>
                </c:pt>
                <c:pt idx="77">
                  <c:v>382.978041867447</c:v>
                </c:pt>
                <c:pt idx="78">
                  <c:v>387.144412610216</c:v>
                </c:pt>
                <c:pt idx="79">
                  <c:v>391.302122985391</c:v>
                </c:pt>
                <c:pt idx="80">
                  <c:v>395.449705134056</c:v>
                </c:pt>
                <c:pt idx="81">
                  <c:v>399.594791922566</c:v>
                </c:pt>
                <c:pt idx="82">
                  <c:v>403.737089779139</c:v>
                </c:pt>
                <c:pt idx="83">
                  <c:v>407.865442976025</c:v>
                </c:pt>
                <c:pt idx="84">
                  <c:v>411.995997961282</c:v>
                </c:pt>
                <c:pt idx="85">
                  <c:v>416.123470442819</c:v>
                </c:pt>
                <c:pt idx="86">
                  <c:v>420.246686133504</c:v>
                </c:pt>
                <c:pt idx="87">
                  <c:v>424.353902162022</c:v>
                </c:pt>
                <c:pt idx="88">
                  <c:v>428.440714951629</c:v>
                </c:pt>
                <c:pt idx="89">
                  <c:v>432.518720587749</c:v>
                </c:pt>
                <c:pt idx="90">
                  <c:v>436.612725886036</c:v>
                </c:pt>
                <c:pt idx="91">
                  <c:v>440.705410111301</c:v>
                </c:pt>
                <c:pt idx="92">
                  <c:v>444.789727540753</c:v>
                </c:pt>
                <c:pt idx="93">
                  <c:v>448.870081751136</c:v>
                </c:pt>
                <c:pt idx="94">
                  <c:v>452.952197392217</c:v>
                </c:pt>
                <c:pt idx="95">
                  <c:v>457.035193748646</c:v>
                </c:pt>
                <c:pt idx="96">
                  <c:v>461.118483676858</c:v>
                </c:pt>
                <c:pt idx="97">
                  <c:v>465.202507534527</c:v>
                </c:pt>
                <c:pt idx="98">
                  <c:v>469.283302102585</c:v>
                </c:pt>
                <c:pt idx="99">
                  <c:v>473.35983987979</c:v>
                </c:pt>
                <c:pt idx="100">
                  <c:v>477.436964800562</c:v>
                </c:pt>
                <c:pt idx="101">
                  <c:v>481.515117222573</c:v>
                </c:pt>
                <c:pt idx="102">
                  <c:v>485.588572496058</c:v>
                </c:pt>
                <c:pt idx="103">
                  <c:v>489.660853482412</c:v>
                </c:pt>
                <c:pt idx="104">
                  <c:v>493.721831955125</c:v>
                </c:pt>
                <c:pt idx="105">
                  <c:v>497.781929712488</c:v>
                </c:pt>
                <c:pt idx="106">
                  <c:v>501.839972467372</c:v>
                </c:pt>
                <c:pt idx="107">
                  <c:v>505.898162008147</c:v>
                </c:pt>
                <c:pt idx="108">
                  <c:v>509.955324047682</c:v>
                </c:pt>
                <c:pt idx="109">
                  <c:v>514.008229296365</c:v>
                </c:pt>
                <c:pt idx="110">
                  <c:v>518.05731811187</c:v>
                </c:pt>
                <c:pt idx="111">
                  <c:v>522.105526212027</c:v>
                </c:pt>
                <c:pt idx="112">
                  <c:v>526.151092166138</c:v>
                </c:pt>
                <c:pt idx="113">
                  <c:v>530.195190261334</c:v>
                </c:pt>
                <c:pt idx="114">
                  <c:v>534.240315857771</c:v>
                </c:pt>
                <c:pt idx="115">
                  <c:v>538.284413952967</c:v>
                </c:pt>
                <c:pt idx="116">
                  <c:v>542.327631332815</c:v>
                </c:pt>
                <c:pt idx="117">
                  <c:v>546.366885493593</c:v>
                </c:pt>
                <c:pt idx="118">
                  <c:v>550.40599286848</c:v>
                </c:pt>
                <c:pt idx="119">
                  <c:v>554.442458097322</c:v>
                </c:pt>
                <c:pt idx="120">
                  <c:v>558.47760225314</c:v>
                </c:pt>
                <c:pt idx="121">
                  <c:v>562.512012479501</c:v>
                </c:pt>
                <c:pt idx="122">
                  <c:v>566.543340202141</c:v>
                </c:pt>
                <c:pt idx="123">
                  <c:v>570.571878992844</c:v>
                </c:pt>
                <c:pt idx="124">
                  <c:v>574.597482065719</c:v>
                </c:pt>
                <c:pt idx="125">
                  <c:v>578.621470493787</c:v>
                </c:pt>
                <c:pt idx="126">
                  <c:v>582.641055345112</c:v>
                </c:pt>
                <c:pt idx="127">
                  <c:v>586.638181955046</c:v>
                </c:pt>
                <c:pt idx="128">
                  <c:v>590.641767144204</c:v>
                </c:pt>
                <c:pt idx="129">
                  <c:v>594.649755910104</c:v>
                </c:pt>
                <c:pt idx="130">
                  <c:v>598.657597890114</c:v>
                </c:pt>
                <c:pt idx="131">
                  <c:v>602.665439870123</c:v>
                </c:pt>
                <c:pt idx="132">
                  <c:v>606.670492918195</c:v>
                </c:pt>
                <c:pt idx="133">
                  <c:v>610.675105608593</c:v>
                </c:pt>
                <c:pt idx="134">
                  <c:v>614.676048651704</c:v>
                </c:pt>
                <c:pt idx="135">
                  <c:v>618.675817407684</c:v>
                </c:pt>
                <c:pt idx="136">
                  <c:v>622.670448657464</c:v>
                </c:pt>
                <c:pt idx="137">
                  <c:v>626.66273133298</c:v>
                </c:pt>
                <c:pt idx="138">
                  <c:v>630.650757217645</c:v>
                </c:pt>
                <c:pt idx="139">
                  <c:v>634.636140956263</c:v>
                </c:pt>
                <c:pt idx="140">
                  <c:v>638.617267904029</c:v>
                </c:pt>
                <c:pt idx="141">
                  <c:v>642.596193063424</c:v>
                </c:pt>
                <c:pt idx="142">
                  <c:v>646.56910000127</c:v>
                </c:pt>
                <c:pt idx="143">
                  <c:v>650.533199785629</c:v>
                </c:pt>
                <c:pt idx="144">
                  <c:v>654.477777046425</c:v>
                </c:pt>
                <c:pt idx="145">
                  <c:v>658.424702881485</c:v>
                </c:pt>
                <c:pt idx="146">
                  <c:v>662.380435870032</c:v>
                </c:pt>
                <c:pt idx="147">
                  <c:v>666.337489931601</c:v>
                </c:pt>
                <c:pt idx="148">
                  <c:v>670.292929348365</c:v>
                </c:pt>
                <c:pt idx="149">
                  <c:v>674.240001969316</c:v>
                </c:pt>
                <c:pt idx="150">
                  <c:v>678.182524227633</c:v>
                </c:pt>
                <c:pt idx="151">
                  <c:v>682.118294334943</c:v>
                </c:pt>
                <c:pt idx="152">
                  <c:v>686.054064442253</c:v>
                </c:pt>
                <c:pt idx="153">
                  <c:v>689.989100620105</c:v>
                </c:pt>
                <c:pt idx="154">
                  <c:v>693.922375367261</c:v>
                </c:pt>
                <c:pt idx="155">
                  <c:v>697.852861182479</c:v>
                </c:pt>
                <c:pt idx="156">
                  <c:v>701.779236992737</c:v>
                </c:pt>
                <c:pt idx="157">
                  <c:v>705.701649583925</c:v>
                </c:pt>
                <c:pt idx="158">
                  <c:v>709.62171360085</c:v>
                </c:pt>
                <c:pt idx="159">
                  <c:v>713.532823678398</c:v>
                </c:pt>
                <c:pt idx="160">
                  <c:v>717.435566960133</c:v>
                </c:pt>
                <c:pt idx="161">
                  <c:v>721.334053451016</c:v>
                </c:pt>
                <c:pt idx="162">
                  <c:v>725.23063172531</c:v>
                </c:pt>
                <c:pt idx="163">
                  <c:v>729.121485349838</c:v>
                </c:pt>
                <c:pt idx="164">
                  <c:v>733.008082183514</c:v>
                </c:pt>
                <c:pt idx="165">
                  <c:v>736.891743299361</c:v>
                </c:pt>
                <c:pt idx="166">
                  <c:v>740.773202626837</c:v>
                </c:pt>
                <c:pt idx="167">
                  <c:v>744.65040516346</c:v>
                </c:pt>
                <c:pt idx="168">
                  <c:v>748.515424471094</c:v>
                </c:pt>
                <c:pt idx="169">
                  <c:v>752.370462338109</c:v>
                </c:pt>
                <c:pt idx="170">
                  <c:v>756.208473041717</c:v>
                </c:pt>
                <c:pt idx="171">
                  <c:v>760.023291574476</c:v>
                </c:pt>
                <c:pt idx="172">
                  <c:v>763.842513683979</c:v>
                </c:pt>
                <c:pt idx="173">
                  <c:v>767.660855078133</c:v>
                </c:pt>
                <c:pt idx="174">
                  <c:v>771.472737893064</c:v>
                </c:pt>
                <c:pt idx="175">
                  <c:v>775.276694269857</c:v>
                </c:pt>
                <c:pt idx="176">
                  <c:v>779.067293130528</c:v>
                </c:pt>
                <c:pt idx="177">
                  <c:v>782.848644480038</c:v>
                </c:pt>
                <c:pt idx="178">
                  <c:v>786.620161174821</c:v>
                </c:pt>
                <c:pt idx="179">
                  <c:v>790.37905428294</c:v>
                </c:pt>
                <c:pt idx="180">
                  <c:v>794.132516313076</c:v>
                </c:pt>
                <c:pt idx="181">
                  <c:v>797.880400479336</c:v>
                </c:pt>
                <c:pt idx="182">
                  <c:v>801.625055355985</c:v>
                </c:pt>
                <c:pt idx="183">
                  <c:v>805.363545225193</c:v>
                </c:pt>
                <c:pt idx="184">
                  <c:v>809.090292223086</c:v>
                </c:pt>
                <c:pt idx="185">
                  <c:v>812.808378853383</c:v>
                </c:pt>
                <c:pt idx="186">
                  <c:v>816.508997962599</c:v>
                </c:pt>
                <c:pt idx="187">
                  <c:v>820.202277777242</c:v>
                </c:pt>
                <c:pt idx="188">
                  <c:v>823.886456866616</c:v>
                </c:pt>
                <c:pt idx="189">
                  <c:v>827.559773800022</c:v>
                </c:pt>
                <c:pt idx="190">
                  <c:v>831.214595711107</c:v>
                </c:pt>
                <c:pt idx="191">
                  <c:v>834.851069385761</c:v>
                </c:pt>
                <c:pt idx="192">
                  <c:v>838.473891972511</c:v>
                </c:pt>
                <c:pt idx="193">
                  <c:v>842.089668836471</c:v>
                </c:pt>
                <c:pt idx="194">
                  <c:v>845.680536134653</c:v>
                </c:pt>
                <c:pt idx="195">
                  <c:v>849.26410817403</c:v>
                </c:pt>
                <c:pt idx="196">
                  <c:v>852.836803378851</c:v>
                </c:pt>
                <c:pt idx="197">
                  <c:v>856.40235011076</c:v>
                </c:pt>
                <c:pt idx="198">
                  <c:v>859.956080578406</c:v>
                </c:pt>
                <c:pt idx="199">
                  <c:v>863.48669226815</c:v>
                </c:pt>
              </c:numCache>
            </c:numRef>
          </c:yVal>
          <c:smooth val="1"/>
        </c:ser>
        <c:axId val="25124899"/>
        <c:axId val="29261665"/>
      </c:scatterChart>
      <c:valAx>
        <c:axId val="25124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D (in)</a:t>
                </a:r>
              </a:p>
            </c:rich>
          </c:tx>
          <c:layout>
            <c:manualLayout>
              <c:xMode val="edge"/>
              <c:yMode val="edge"/>
              <c:x val="0.318500851788756"/>
              <c:y val="0.9056134205917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665"/>
        <c:crossesAt val="0"/>
        <c:crossBetween val="midCat"/>
      </c:valAx>
      <c:valAx>
        <c:axId val="2926166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A(in/sec^2)</a:t>
                </a:r>
              </a:p>
            </c:rich>
          </c:tx>
          <c:layout>
            <c:manualLayout>
              <c:xMode val="edge"/>
              <c:yMode val="edge"/>
              <c:x val="0.0170357751277683"/>
              <c:y val="0.104064890773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48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922055916408"/>
          <c:y val="0.0356480821331812"/>
          <c:w val="0.895980419843735"/>
          <c:h val="0.921574219307001"/>
        </c:manualLayout>
      </c:layout>
      <c:scatterChart>
        <c:scatterStyle val="line"/>
        <c:varyColors val="0"/>
        <c:ser>
          <c:idx val="0"/>
          <c:order val="0"/>
          <c:tx>
            <c:strRef>
              <c:f>'Mode-2_Transverse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2_Transverse'!$N$46:$N$48</c:f>
              <c:numCache>
                <c:formatCode>General</c:formatCode>
                <c:ptCount val="3"/>
                <c:pt idx="0">
                  <c:v>0</c:v>
                </c:pt>
                <c:pt idx="1">
                  <c:v>1.3</c:v>
                </c:pt>
                <c:pt idx="2">
                  <c:v>6.3</c:v>
                </c:pt>
              </c:numCache>
            </c:numRef>
          </c:xVal>
          <c:yVal>
            <c:numRef>
              <c:f>'Mode-2_Transverse'!$O$46:$O$48</c:f>
              <c:numCache>
                <c:formatCode>General</c:formatCode>
                <c:ptCount val="3"/>
                <c:pt idx="0">
                  <c:v>0</c:v>
                </c:pt>
                <c:pt idx="1">
                  <c:v>190</c:v>
                </c:pt>
                <c:pt idx="2">
                  <c:v>69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2_Transverse'!$P$46:$P$47</c:f>
              <c:numCache>
                <c:formatCode>General</c:formatCode>
                <c:ptCount val="2"/>
                <c:pt idx="0">
                  <c:v>1.3</c:v>
                </c:pt>
                <c:pt idx="1">
                  <c:v>1.3</c:v>
                </c:pt>
              </c:numCache>
            </c:numRef>
          </c:xVal>
          <c:yVal>
            <c:numRef>
              <c:f>'Mode-2_Transverse'!$O$46:$O$47</c:f>
              <c:numCache>
                <c:formatCode>General</c:formatCode>
                <c:ptCount val="2"/>
                <c:pt idx="0">
                  <c:v>0</c:v>
                </c:pt>
                <c:pt idx="1">
                  <c:v>190</c:v>
                </c:pt>
              </c:numCache>
            </c:numRef>
          </c:yVal>
          <c:smooth val="1"/>
        </c:ser>
        <c:axId val="58745655"/>
        <c:axId val="78817387"/>
      </c:scatterChart>
      <c:valAx>
        <c:axId val="58745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n = Sd</a:t>
                </a:r>
              </a:p>
            </c:rich>
          </c:tx>
          <c:layout>
            <c:manualLayout>
              <c:xMode val="edge"/>
              <c:yMode val="edge"/>
              <c:x val="0.473218488186012"/>
              <c:y val="0.8591187794096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387"/>
        <c:crossesAt val="0"/>
        <c:crossBetween val="midCat"/>
      </c:valAx>
      <c:valAx>
        <c:axId val="788173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sn/Ln = Sa</a:t>
                </a:r>
              </a:p>
            </c:rich>
          </c:tx>
          <c:layout>
            <c:manualLayout>
              <c:xMode val="edge"/>
              <c:yMode val="edge"/>
              <c:x val="0.0235338416643133"/>
              <c:y val="-0.0971053757307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2223626026532"/>
          <c:y val="0.0422899561354178"/>
          <c:w val="0.903427037271004"/>
          <c:h val="0.900123720616354"/>
        </c:manualLayout>
      </c:layout>
      <c:scatterChart>
        <c:scatterStyle val="line"/>
        <c:varyColors val="0"/>
        <c:ser>
          <c:idx val="0"/>
          <c:order val="0"/>
          <c:tx>
            <c:strRef>
              <c:f>'Mode-2_Transverse'!$H$6</c:f>
              <c:strCache>
                <c:ptCount val="1"/>
                <c:pt idx="0">
                  <c:v>Base Shea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2_Transverse'!$G$7:$G$1106</c:f>
              <c:numCache>
                <c:formatCode>General</c:formatCode>
                <c:ptCount val="1100"/>
                <c:pt idx="0">
                  <c:v>0.0533</c:v>
                </c:pt>
                <c:pt idx="1">
                  <c:v>0.0791</c:v>
                </c:pt>
                <c:pt idx="2">
                  <c:v>0.1048</c:v>
                </c:pt>
                <c:pt idx="3">
                  <c:v>0.1306</c:v>
                </c:pt>
                <c:pt idx="4">
                  <c:v>0.1563</c:v>
                </c:pt>
                <c:pt idx="5">
                  <c:v>0.1821</c:v>
                </c:pt>
                <c:pt idx="6">
                  <c:v>0.2079</c:v>
                </c:pt>
                <c:pt idx="7">
                  <c:v>0.2336</c:v>
                </c:pt>
                <c:pt idx="8">
                  <c:v>0.2594</c:v>
                </c:pt>
                <c:pt idx="9">
                  <c:v>0.2851</c:v>
                </c:pt>
                <c:pt idx="10">
                  <c:v>0.3109</c:v>
                </c:pt>
                <c:pt idx="11">
                  <c:v>0.3367</c:v>
                </c:pt>
                <c:pt idx="12">
                  <c:v>0.3624</c:v>
                </c:pt>
                <c:pt idx="13">
                  <c:v>0.3882</c:v>
                </c:pt>
                <c:pt idx="14">
                  <c:v>0.4139</c:v>
                </c:pt>
                <c:pt idx="15">
                  <c:v>0.4397</c:v>
                </c:pt>
                <c:pt idx="16">
                  <c:v>0.4655</c:v>
                </c:pt>
                <c:pt idx="17">
                  <c:v>0.4912</c:v>
                </c:pt>
                <c:pt idx="18">
                  <c:v>0.517</c:v>
                </c:pt>
                <c:pt idx="19">
                  <c:v>0.5427</c:v>
                </c:pt>
                <c:pt idx="20">
                  <c:v>0.5685</c:v>
                </c:pt>
                <c:pt idx="21">
                  <c:v>0.5943</c:v>
                </c:pt>
                <c:pt idx="22">
                  <c:v>0.62</c:v>
                </c:pt>
                <c:pt idx="23">
                  <c:v>0.6458</c:v>
                </c:pt>
                <c:pt idx="24">
                  <c:v>0.6715</c:v>
                </c:pt>
                <c:pt idx="25">
                  <c:v>0.6973</c:v>
                </c:pt>
                <c:pt idx="26">
                  <c:v>0.7231</c:v>
                </c:pt>
                <c:pt idx="27">
                  <c:v>0.7488</c:v>
                </c:pt>
                <c:pt idx="28">
                  <c:v>0.7746</c:v>
                </c:pt>
                <c:pt idx="29">
                  <c:v>0.8003</c:v>
                </c:pt>
                <c:pt idx="30">
                  <c:v>0.8261</c:v>
                </c:pt>
                <c:pt idx="31">
                  <c:v>0.8519</c:v>
                </c:pt>
                <c:pt idx="32">
                  <c:v>0.8776</c:v>
                </c:pt>
                <c:pt idx="33">
                  <c:v>0.9034</c:v>
                </c:pt>
                <c:pt idx="34">
                  <c:v>0.9291</c:v>
                </c:pt>
                <c:pt idx="35">
                  <c:v>0.9549</c:v>
                </c:pt>
                <c:pt idx="36">
                  <c:v>0.9807</c:v>
                </c:pt>
                <c:pt idx="37">
                  <c:v>1.0064</c:v>
                </c:pt>
                <c:pt idx="38">
                  <c:v>1.0322</c:v>
                </c:pt>
                <c:pt idx="39">
                  <c:v>1.0579</c:v>
                </c:pt>
                <c:pt idx="40">
                  <c:v>1.0837</c:v>
                </c:pt>
                <c:pt idx="41">
                  <c:v>1.1095</c:v>
                </c:pt>
                <c:pt idx="42">
                  <c:v>1.1352</c:v>
                </c:pt>
                <c:pt idx="43">
                  <c:v>1.161</c:v>
                </c:pt>
                <c:pt idx="44">
                  <c:v>1.1867</c:v>
                </c:pt>
                <c:pt idx="45">
                  <c:v>1.2125</c:v>
                </c:pt>
                <c:pt idx="46">
                  <c:v>1.2383</c:v>
                </c:pt>
                <c:pt idx="47">
                  <c:v>1.264</c:v>
                </c:pt>
                <c:pt idx="48">
                  <c:v>1.2898</c:v>
                </c:pt>
                <c:pt idx="49">
                  <c:v>1.3155</c:v>
                </c:pt>
                <c:pt idx="50">
                  <c:v>1.3413</c:v>
                </c:pt>
                <c:pt idx="51">
                  <c:v>1.3671</c:v>
                </c:pt>
                <c:pt idx="52">
                  <c:v>1.3928</c:v>
                </c:pt>
                <c:pt idx="53">
                  <c:v>1.4186</c:v>
                </c:pt>
                <c:pt idx="54">
                  <c:v>1.4443</c:v>
                </c:pt>
                <c:pt idx="55">
                  <c:v>1.4701</c:v>
                </c:pt>
                <c:pt idx="56">
                  <c:v>1.4958</c:v>
                </c:pt>
                <c:pt idx="57">
                  <c:v>1.5216</c:v>
                </c:pt>
                <c:pt idx="58">
                  <c:v>1.5474</c:v>
                </c:pt>
                <c:pt idx="59">
                  <c:v>1.5731</c:v>
                </c:pt>
                <c:pt idx="60">
                  <c:v>1.5989</c:v>
                </c:pt>
                <c:pt idx="61">
                  <c:v>1.6247</c:v>
                </c:pt>
                <c:pt idx="62">
                  <c:v>1.6504</c:v>
                </c:pt>
                <c:pt idx="63">
                  <c:v>1.6762</c:v>
                </c:pt>
                <c:pt idx="64">
                  <c:v>1.7019</c:v>
                </c:pt>
                <c:pt idx="65">
                  <c:v>1.7277</c:v>
                </c:pt>
                <c:pt idx="66">
                  <c:v>1.7535</c:v>
                </c:pt>
                <c:pt idx="67">
                  <c:v>1.7792</c:v>
                </c:pt>
                <c:pt idx="68">
                  <c:v>1.805</c:v>
                </c:pt>
                <c:pt idx="69">
                  <c:v>1.8307</c:v>
                </c:pt>
                <c:pt idx="70">
                  <c:v>1.8565</c:v>
                </c:pt>
                <c:pt idx="71">
                  <c:v>1.8822</c:v>
                </c:pt>
                <c:pt idx="72">
                  <c:v>1.908</c:v>
                </c:pt>
                <c:pt idx="73">
                  <c:v>1.9338</c:v>
                </c:pt>
                <c:pt idx="74">
                  <c:v>1.9595</c:v>
                </c:pt>
                <c:pt idx="75">
                  <c:v>1.9853</c:v>
                </c:pt>
                <c:pt idx="76">
                  <c:v>2.0111</c:v>
                </c:pt>
                <c:pt idx="77">
                  <c:v>2.0368</c:v>
                </c:pt>
                <c:pt idx="78">
                  <c:v>2.0626</c:v>
                </c:pt>
                <c:pt idx="79">
                  <c:v>2.0883</c:v>
                </c:pt>
                <c:pt idx="80">
                  <c:v>2.1141</c:v>
                </c:pt>
                <c:pt idx="81">
                  <c:v>2.1399</c:v>
                </c:pt>
                <c:pt idx="82">
                  <c:v>2.1656</c:v>
                </c:pt>
                <c:pt idx="83">
                  <c:v>2.1914</c:v>
                </c:pt>
                <c:pt idx="84">
                  <c:v>2.2171</c:v>
                </c:pt>
                <c:pt idx="85">
                  <c:v>2.2429</c:v>
                </c:pt>
                <c:pt idx="86">
                  <c:v>2.2686</c:v>
                </c:pt>
                <c:pt idx="87">
                  <c:v>2.2944</c:v>
                </c:pt>
                <c:pt idx="88">
                  <c:v>2.3202</c:v>
                </c:pt>
                <c:pt idx="89">
                  <c:v>2.3459</c:v>
                </c:pt>
                <c:pt idx="90">
                  <c:v>2.3717</c:v>
                </c:pt>
                <c:pt idx="91">
                  <c:v>2.3975</c:v>
                </c:pt>
                <c:pt idx="92">
                  <c:v>2.4232</c:v>
                </c:pt>
                <c:pt idx="93">
                  <c:v>2.449</c:v>
                </c:pt>
                <c:pt idx="94">
                  <c:v>2.4747</c:v>
                </c:pt>
                <c:pt idx="95">
                  <c:v>2.5005</c:v>
                </c:pt>
                <c:pt idx="96">
                  <c:v>2.5263</c:v>
                </c:pt>
                <c:pt idx="97">
                  <c:v>2.552</c:v>
                </c:pt>
                <c:pt idx="98">
                  <c:v>2.5778</c:v>
                </c:pt>
                <c:pt idx="99">
                  <c:v>2.6035</c:v>
                </c:pt>
                <c:pt idx="100">
                  <c:v>2.6293</c:v>
                </c:pt>
                <c:pt idx="101">
                  <c:v>2.655</c:v>
                </c:pt>
                <c:pt idx="102">
                  <c:v>2.6808</c:v>
                </c:pt>
                <c:pt idx="103">
                  <c:v>2.7066</c:v>
                </c:pt>
                <c:pt idx="104">
                  <c:v>2.7323</c:v>
                </c:pt>
                <c:pt idx="105">
                  <c:v>2.7581</c:v>
                </c:pt>
                <c:pt idx="106">
                  <c:v>2.7839</c:v>
                </c:pt>
                <c:pt idx="107">
                  <c:v>2.8096</c:v>
                </c:pt>
                <c:pt idx="108">
                  <c:v>2.8354</c:v>
                </c:pt>
                <c:pt idx="109">
                  <c:v>2.8611</c:v>
                </c:pt>
                <c:pt idx="110">
                  <c:v>2.8869</c:v>
                </c:pt>
                <c:pt idx="111">
                  <c:v>2.9127</c:v>
                </c:pt>
                <c:pt idx="112">
                  <c:v>2.9384</c:v>
                </c:pt>
                <c:pt idx="113">
                  <c:v>2.9642</c:v>
                </c:pt>
                <c:pt idx="114">
                  <c:v>2.9899</c:v>
                </c:pt>
                <c:pt idx="115">
                  <c:v>3.0157</c:v>
                </c:pt>
                <c:pt idx="116">
                  <c:v>3.0414</c:v>
                </c:pt>
                <c:pt idx="117">
                  <c:v>3.0672</c:v>
                </c:pt>
                <c:pt idx="118">
                  <c:v>3.093</c:v>
                </c:pt>
                <c:pt idx="119">
                  <c:v>3.1187</c:v>
                </c:pt>
                <c:pt idx="120">
                  <c:v>3.1445</c:v>
                </c:pt>
                <c:pt idx="121">
                  <c:v>3.1703</c:v>
                </c:pt>
                <c:pt idx="122">
                  <c:v>3.196</c:v>
                </c:pt>
                <c:pt idx="123">
                  <c:v>3.2218</c:v>
                </c:pt>
                <c:pt idx="124">
                  <c:v>3.2475</c:v>
                </c:pt>
                <c:pt idx="125">
                  <c:v>3.2733</c:v>
                </c:pt>
                <c:pt idx="126">
                  <c:v>3.2991</c:v>
                </c:pt>
                <c:pt idx="127">
                  <c:v>3.3248</c:v>
                </c:pt>
                <c:pt idx="128">
                  <c:v>3.3506</c:v>
                </c:pt>
                <c:pt idx="129">
                  <c:v>3.3763</c:v>
                </c:pt>
                <c:pt idx="130">
                  <c:v>3.4021</c:v>
                </c:pt>
                <c:pt idx="131">
                  <c:v>3.4278</c:v>
                </c:pt>
                <c:pt idx="132">
                  <c:v>3.4536</c:v>
                </c:pt>
                <c:pt idx="133">
                  <c:v>3.4794</c:v>
                </c:pt>
                <c:pt idx="134">
                  <c:v>3.5051</c:v>
                </c:pt>
                <c:pt idx="135">
                  <c:v>3.5309</c:v>
                </c:pt>
                <c:pt idx="136">
                  <c:v>3.5567</c:v>
                </c:pt>
                <c:pt idx="137">
                  <c:v>3.5824</c:v>
                </c:pt>
                <c:pt idx="138">
                  <c:v>3.6082</c:v>
                </c:pt>
                <c:pt idx="139">
                  <c:v>3.6339</c:v>
                </c:pt>
                <c:pt idx="140">
                  <c:v>3.6597</c:v>
                </c:pt>
                <c:pt idx="141">
                  <c:v>3.6855</c:v>
                </c:pt>
                <c:pt idx="142">
                  <c:v>3.7112</c:v>
                </c:pt>
                <c:pt idx="143">
                  <c:v>3.737</c:v>
                </c:pt>
                <c:pt idx="144">
                  <c:v>3.7627</c:v>
                </c:pt>
                <c:pt idx="145">
                  <c:v>3.7885</c:v>
                </c:pt>
                <c:pt idx="146">
                  <c:v>3.8142</c:v>
                </c:pt>
                <c:pt idx="147">
                  <c:v>3.84</c:v>
                </c:pt>
                <c:pt idx="148">
                  <c:v>3.8658</c:v>
                </c:pt>
                <c:pt idx="149">
                  <c:v>3.8915</c:v>
                </c:pt>
                <c:pt idx="150">
                  <c:v>3.9173</c:v>
                </c:pt>
                <c:pt idx="151">
                  <c:v>3.9431</c:v>
                </c:pt>
                <c:pt idx="152">
                  <c:v>3.9688</c:v>
                </c:pt>
                <c:pt idx="153">
                  <c:v>3.9946</c:v>
                </c:pt>
                <c:pt idx="154">
                  <c:v>4.0203</c:v>
                </c:pt>
                <c:pt idx="155">
                  <c:v>4.0461</c:v>
                </c:pt>
                <c:pt idx="156">
                  <c:v>4.0719</c:v>
                </c:pt>
                <c:pt idx="157">
                  <c:v>4.0976</c:v>
                </c:pt>
                <c:pt idx="158">
                  <c:v>4.1234</c:v>
                </c:pt>
                <c:pt idx="159">
                  <c:v>4.1491</c:v>
                </c:pt>
                <c:pt idx="160">
                  <c:v>4.1749</c:v>
                </c:pt>
                <c:pt idx="161">
                  <c:v>4.2006</c:v>
                </c:pt>
                <c:pt idx="162">
                  <c:v>4.2264</c:v>
                </c:pt>
                <c:pt idx="163">
                  <c:v>4.2522</c:v>
                </c:pt>
                <c:pt idx="164">
                  <c:v>4.2779</c:v>
                </c:pt>
                <c:pt idx="165">
                  <c:v>4.3037</c:v>
                </c:pt>
                <c:pt idx="166">
                  <c:v>4.3295</c:v>
                </c:pt>
                <c:pt idx="167">
                  <c:v>4.3552</c:v>
                </c:pt>
                <c:pt idx="168">
                  <c:v>4.381</c:v>
                </c:pt>
                <c:pt idx="169">
                  <c:v>4.4067</c:v>
                </c:pt>
                <c:pt idx="170">
                  <c:v>4.4325</c:v>
                </c:pt>
                <c:pt idx="171">
                  <c:v>4.4583</c:v>
                </c:pt>
                <c:pt idx="172">
                  <c:v>4.484</c:v>
                </c:pt>
                <c:pt idx="173">
                  <c:v>4.5098</c:v>
                </c:pt>
                <c:pt idx="174">
                  <c:v>4.5355</c:v>
                </c:pt>
                <c:pt idx="175">
                  <c:v>4.5613</c:v>
                </c:pt>
                <c:pt idx="176">
                  <c:v>4.587</c:v>
                </c:pt>
                <c:pt idx="177">
                  <c:v>4.6128</c:v>
                </c:pt>
                <c:pt idx="178">
                  <c:v>4.6386</c:v>
                </c:pt>
                <c:pt idx="179">
                  <c:v>4.6643</c:v>
                </c:pt>
                <c:pt idx="180">
                  <c:v>4.6901</c:v>
                </c:pt>
                <c:pt idx="181">
                  <c:v>4.7158</c:v>
                </c:pt>
                <c:pt idx="182">
                  <c:v>4.7416</c:v>
                </c:pt>
                <c:pt idx="183">
                  <c:v>4.7674</c:v>
                </c:pt>
                <c:pt idx="184">
                  <c:v>4.7931</c:v>
                </c:pt>
                <c:pt idx="185">
                  <c:v>4.8189</c:v>
                </c:pt>
                <c:pt idx="186">
                  <c:v>4.8447</c:v>
                </c:pt>
                <c:pt idx="187">
                  <c:v>4.8704</c:v>
                </c:pt>
                <c:pt idx="188">
                  <c:v>4.8962</c:v>
                </c:pt>
                <c:pt idx="189">
                  <c:v>4.9219</c:v>
                </c:pt>
                <c:pt idx="190">
                  <c:v>4.9477</c:v>
                </c:pt>
                <c:pt idx="191">
                  <c:v>4.9734</c:v>
                </c:pt>
                <c:pt idx="192">
                  <c:v>4.9992</c:v>
                </c:pt>
                <c:pt idx="193">
                  <c:v>5.025</c:v>
                </c:pt>
                <c:pt idx="194">
                  <c:v>5.0507</c:v>
                </c:pt>
                <c:pt idx="195">
                  <c:v>5.0765</c:v>
                </c:pt>
                <c:pt idx="196">
                  <c:v>5.1022</c:v>
                </c:pt>
                <c:pt idx="197">
                  <c:v>5.128</c:v>
                </c:pt>
                <c:pt idx="198">
                  <c:v>5.1538</c:v>
                </c:pt>
                <c:pt idx="199">
                  <c:v>5.1795</c:v>
                </c:pt>
              </c:numCache>
            </c:numRef>
          </c:xVal>
          <c:yVal>
            <c:numRef>
              <c:f>'Mode-2_Transverse'!$H$7:$H$1106</c:f>
              <c:numCache>
                <c:formatCode>General</c:formatCode>
                <c:ptCount val="1100"/>
                <c:pt idx="0">
                  <c:v>41.8154</c:v>
                </c:pt>
                <c:pt idx="1">
                  <c:v>83.6051</c:v>
                </c:pt>
                <c:pt idx="2">
                  <c:v>125.3689</c:v>
                </c:pt>
                <c:pt idx="3">
                  <c:v>167.1072</c:v>
                </c:pt>
                <c:pt idx="4">
                  <c:v>208.8191</c:v>
                </c:pt>
                <c:pt idx="5">
                  <c:v>250.5052</c:v>
                </c:pt>
                <c:pt idx="6">
                  <c:v>292.1645</c:v>
                </c:pt>
                <c:pt idx="7">
                  <c:v>333.7967</c:v>
                </c:pt>
                <c:pt idx="8">
                  <c:v>375.3625</c:v>
                </c:pt>
                <c:pt idx="9">
                  <c:v>416.6106</c:v>
                </c:pt>
                <c:pt idx="10">
                  <c:v>457.31</c:v>
                </c:pt>
                <c:pt idx="11">
                  <c:v>497.4238</c:v>
                </c:pt>
                <c:pt idx="12">
                  <c:v>536.9713</c:v>
                </c:pt>
                <c:pt idx="13">
                  <c:v>575.913</c:v>
                </c:pt>
                <c:pt idx="14">
                  <c:v>614.2854</c:v>
                </c:pt>
                <c:pt idx="15">
                  <c:v>652.1933</c:v>
                </c:pt>
                <c:pt idx="16">
                  <c:v>689.6657</c:v>
                </c:pt>
                <c:pt idx="17">
                  <c:v>726.8106</c:v>
                </c:pt>
                <c:pt idx="18">
                  <c:v>763.671</c:v>
                </c:pt>
                <c:pt idx="19">
                  <c:v>800.237</c:v>
                </c:pt>
                <c:pt idx="20">
                  <c:v>836.569</c:v>
                </c:pt>
                <c:pt idx="21">
                  <c:v>872.674</c:v>
                </c:pt>
                <c:pt idx="22">
                  <c:v>908.578</c:v>
                </c:pt>
                <c:pt idx="23">
                  <c:v>944.288</c:v>
                </c:pt>
                <c:pt idx="24">
                  <c:v>979.789</c:v>
                </c:pt>
                <c:pt idx="25">
                  <c:v>1015.069</c:v>
                </c:pt>
                <c:pt idx="26">
                  <c:v>1050.14</c:v>
                </c:pt>
                <c:pt idx="27">
                  <c:v>1084.901</c:v>
                </c:pt>
                <c:pt idx="28">
                  <c:v>1119.391</c:v>
                </c:pt>
                <c:pt idx="29">
                  <c:v>1153.624</c:v>
                </c:pt>
                <c:pt idx="30">
                  <c:v>1187.586</c:v>
                </c:pt>
                <c:pt idx="31">
                  <c:v>1221.234</c:v>
                </c:pt>
                <c:pt idx="32">
                  <c:v>1254.519</c:v>
                </c:pt>
                <c:pt idx="33">
                  <c:v>1287.029</c:v>
                </c:pt>
                <c:pt idx="34">
                  <c:v>1319.794</c:v>
                </c:pt>
                <c:pt idx="35">
                  <c:v>1352.386</c:v>
                </c:pt>
                <c:pt idx="36">
                  <c:v>1384.671</c:v>
                </c:pt>
                <c:pt idx="37">
                  <c:v>1416.765</c:v>
                </c:pt>
                <c:pt idx="38">
                  <c:v>1448.693</c:v>
                </c:pt>
                <c:pt idx="39">
                  <c:v>1480.094</c:v>
                </c:pt>
                <c:pt idx="40">
                  <c:v>1511.405</c:v>
                </c:pt>
                <c:pt idx="41">
                  <c:v>1542.636</c:v>
                </c:pt>
                <c:pt idx="42">
                  <c:v>1573.772</c:v>
                </c:pt>
                <c:pt idx="43">
                  <c:v>1604.773</c:v>
                </c:pt>
                <c:pt idx="44">
                  <c:v>1635.67</c:v>
                </c:pt>
                <c:pt idx="45">
                  <c:v>1666.442</c:v>
                </c:pt>
                <c:pt idx="46">
                  <c:v>1697.087</c:v>
                </c:pt>
                <c:pt idx="47">
                  <c:v>1727.638</c:v>
                </c:pt>
                <c:pt idx="48">
                  <c:v>1758.05</c:v>
                </c:pt>
                <c:pt idx="49">
                  <c:v>1788.281</c:v>
                </c:pt>
                <c:pt idx="50">
                  <c:v>1818.462</c:v>
                </c:pt>
                <c:pt idx="51">
                  <c:v>1848.658</c:v>
                </c:pt>
                <c:pt idx="52">
                  <c:v>1878.79</c:v>
                </c:pt>
                <c:pt idx="53">
                  <c:v>1908.828</c:v>
                </c:pt>
                <c:pt idx="54">
                  <c:v>1938.737</c:v>
                </c:pt>
                <c:pt idx="55">
                  <c:v>1968.45</c:v>
                </c:pt>
                <c:pt idx="56">
                  <c:v>1998.236</c:v>
                </c:pt>
                <c:pt idx="57">
                  <c:v>2028.023</c:v>
                </c:pt>
                <c:pt idx="58">
                  <c:v>2057.771</c:v>
                </c:pt>
                <c:pt idx="59">
                  <c:v>2087.473</c:v>
                </c:pt>
                <c:pt idx="60">
                  <c:v>2117.102</c:v>
                </c:pt>
                <c:pt idx="61">
                  <c:v>2146.684</c:v>
                </c:pt>
                <c:pt idx="62">
                  <c:v>2176.214</c:v>
                </c:pt>
                <c:pt idx="63">
                  <c:v>2205.658</c:v>
                </c:pt>
                <c:pt idx="64">
                  <c:v>2234.985</c:v>
                </c:pt>
                <c:pt idx="65">
                  <c:v>2264.231</c:v>
                </c:pt>
                <c:pt idx="66">
                  <c:v>2293.405</c:v>
                </c:pt>
                <c:pt idx="67">
                  <c:v>2322.526</c:v>
                </c:pt>
                <c:pt idx="68">
                  <c:v>2351.54</c:v>
                </c:pt>
                <c:pt idx="69">
                  <c:v>2380.257</c:v>
                </c:pt>
                <c:pt idx="70">
                  <c:v>2409.109</c:v>
                </c:pt>
                <c:pt idx="71">
                  <c:v>2437.899</c:v>
                </c:pt>
                <c:pt idx="72">
                  <c:v>2466.529</c:v>
                </c:pt>
                <c:pt idx="73">
                  <c:v>2495.121</c:v>
                </c:pt>
                <c:pt idx="74">
                  <c:v>2523.663</c:v>
                </c:pt>
                <c:pt idx="75">
                  <c:v>2552.185</c:v>
                </c:pt>
                <c:pt idx="76">
                  <c:v>2580.664</c:v>
                </c:pt>
                <c:pt idx="77">
                  <c:v>2609.093</c:v>
                </c:pt>
                <c:pt idx="78">
                  <c:v>2637.477</c:v>
                </c:pt>
                <c:pt idx="79">
                  <c:v>2665.802</c:v>
                </c:pt>
                <c:pt idx="80">
                  <c:v>2694.058</c:v>
                </c:pt>
                <c:pt idx="81">
                  <c:v>2722.297</c:v>
                </c:pt>
                <c:pt idx="82">
                  <c:v>2750.517</c:v>
                </c:pt>
                <c:pt idx="83">
                  <c:v>2778.642</c:v>
                </c:pt>
                <c:pt idx="84">
                  <c:v>2806.782</c:v>
                </c:pt>
                <c:pt idx="85">
                  <c:v>2834.901</c:v>
                </c:pt>
                <c:pt idx="86">
                  <c:v>2862.991</c:v>
                </c:pt>
                <c:pt idx="87">
                  <c:v>2890.972</c:v>
                </c:pt>
                <c:pt idx="88">
                  <c:v>2918.814</c:v>
                </c:pt>
                <c:pt idx="89">
                  <c:v>2946.596</c:v>
                </c:pt>
                <c:pt idx="90">
                  <c:v>2974.487</c:v>
                </c:pt>
                <c:pt idx="91">
                  <c:v>3002.369</c:v>
                </c:pt>
                <c:pt idx="92">
                  <c:v>3030.194</c:v>
                </c:pt>
                <c:pt idx="93">
                  <c:v>3057.992</c:v>
                </c:pt>
                <c:pt idx="94">
                  <c:v>3085.802</c:v>
                </c:pt>
                <c:pt idx="95">
                  <c:v>3113.618</c:v>
                </c:pt>
                <c:pt idx="96">
                  <c:v>3141.436</c:v>
                </c:pt>
                <c:pt idx="97">
                  <c:v>3169.259</c:v>
                </c:pt>
                <c:pt idx="98">
                  <c:v>3197.06</c:v>
                </c:pt>
                <c:pt idx="99">
                  <c:v>3224.832</c:v>
                </c:pt>
                <c:pt idx="100">
                  <c:v>3252.608</c:v>
                </c:pt>
                <c:pt idx="101">
                  <c:v>3280.391</c:v>
                </c:pt>
                <c:pt idx="102">
                  <c:v>3308.142</c:v>
                </c:pt>
                <c:pt idx="103">
                  <c:v>3335.885</c:v>
                </c:pt>
                <c:pt idx="104">
                  <c:v>3363.551</c:v>
                </c:pt>
                <c:pt idx="105">
                  <c:v>3391.211</c:v>
                </c:pt>
                <c:pt idx="106">
                  <c:v>3418.857</c:v>
                </c:pt>
                <c:pt idx="107">
                  <c:v>3446.504</c:v>
                </c:pt>
                <c:pt idx="108">
                  <c:v>3474.144</c:v>
                </c:pt>
                <c:pt idx="109">
                  <c:v>3501.755</c:v>
                </c:pt>
                <c:pt idx="110">
                  <c:v>3529.34</c:v>
                </c:pt>
                <c:pt idx="111">
                  <c:v>3556.919</c:v>
                </c:pt>
                <c:pt idx="112">
                  <c:v>3584.48</c:v>
                </c:pt>
                <c:pt idx="113">
                  <c:v>3612.031</c:v>
                </c:pt>
                <c:pt idx="114">
                  <c:v>3639.589</c:v>
                </c:pt>
                <c:pt idx="115">
                  <c:v>3667.14</c:v>
                </c:pt>
                <c:pt idx="116">
                  <c:v>3694.685</c:v>
                </c:pt>
                <c:pt idx="117">
                  <c:v>3722.203</c:v>
                </c:pt>
                <c:pt idx="118">
                  <c:v>3749.72</c:v>
                </c:pt>
                <c:pt idx="119">
                  <c:v>3777.219</c:v>
                </c:pt>
                <c:pt idx="120">
                  <c:v>3804.709</c:v>
                </c:pt>
                <c:pt idx="121">
                  <c:v>3832.194</c:v>
                </c:pt>
                <c:pt idx="122">
                  <c:v>3859.658</c:v>
                </c:pt>
                <c:pt idx="123">
                  <c:v>3887.103</c:v>
                </c:pt>
                <c:pt idx="124">
                  <c:v>3914.528</c:v>
                </c:pt>
                <c:pt idx="125">
                  <c:v>3941.942</c:v>
                </c:pt>
                <c:pt idx="126">
                  <c:v>3969.326</c:v>
                </c:pt>
                <c:pt idx="127">
                  <c:v>3996.557</c:v>
                </c:pt>
                <c:pt idx="128">
                  <c:v>4023.832</c:v>
                </c:pt>
                <c:pt idx="129">
                  <c:v>4051.137</c:v>
                </c:pt>
                <c:pt idx="130">
                  <c:v>4078.441</c:v>
                </c:pt>
                <c:pt idx="131">
                  <c:v>4105.745</c:v>
                </c:pt>
                <c:pt idx="132">
                  <c:v>4133.03</c:v>
                </c:pt>
                <c:pt idx="133">
                  <c:v>4160.312</c:v>
                </c:pt>
                <c:pt idx="134">
                  <c:v>4187.569</c:v>
                </c:pt>
                <c:pt idx="135">
                  <c:v>4214.818</c:v>
                </c:pt>
                <c:pt idx="136">
                  <c:v>4242.032</c:v>
                </c:pt>
                <c:pt idx="137">
                  <c:v>4269.23</c:v>
                </c:pt>
                <c:pt idx="138">
                  <c:v>4296.399</c:v>
                </c:pt>
                <c:pt idx="139">
                  <c:v>4323.55</c:v>
                </c:pt>
                <c:pt idx="140">
                  <c:v>4350.672</c:v>
                </c:pt>
                <c:pt idx="141">
                  <c:v>4377.779</c:v>
                </c:pt>
                <c:pt idx="142">
                  <c:v>4404.845</c:v>
                </c:pt>
                <c:pt idx="143">
                  <c:v>4431.851</c:v>
                </c:pt>
                <c:pt idx="144">
                  <c:v>4458.724</c:v>
                </c:pt>
                <c:pt idx="145">
                  <c:v>4485.613</c:v>
                </c:pt>
                <c:pt idx="146">
                  <c:v>4512.562</c:v>
                </c:pt>
                <c:pt idx="147">
                  <c:v>4539.52</c:v>
                </c:pt>
                <c:pt idx="148">
                  <c:v>4566.467</c:v>
                </c:pt>
                <c:pt idx="149">
                  <c:v>4593.357</c:v>
                </c:pt>
                <c:pt idx="150">
                  <c:v>4620.216</c:v>
                </c:pt>
                <c:pt idx="151">
                  <c:v>4647.029</c:v>
                </c:pt>
                <c:pt idx="152">
                  <c:v>4673.842</c:v>
                </c:pt>
                <c:pt idx="153">
                  <c:v>4700.65</c:v>
                </c:pt>
                <c:pt idx="154">
                  <c:v>4727.446</c:v>
                </c:pt>
                <c:pt idx="155">
                  <c:v>4754.223</c:v>
                </c:pt>
                <c:pt idx="156">
                  <c:v>4780.972</c:v>
                </c:pt>
                <c:pt idx="157">
                  <c:v>4807.694</c:v>
                </c:pt>
                <c:pt idx="158">
                  <c:v>4834.4</c:v>
                </c:pt>
                <c:pt idx="159">
                  <c:v>4861.045</c:v>
                </c:pt>
                <c:pt idx="160">
                  <c:v>4887.633</c:v>
                </c:pt>
                <c:pt idx="161">
                  <c:v>4914.192</c:v>
                </c:pt>
                <c:pt idx="162">
                  <c:v>4940.738</c:v>
                </c:pt>
                <c:pt idx="163">
                  <c:v>4967.245</c:v>
                </c:pt>
                <c:pt idx="164">
                  <c:v>4993.723</c:v>
                </c:pt>
                <c:pt idx="165">
                  <c:v>5020.181</c:v>
                </c:pt>
                <c:pt idx="166">
                  <c:v>5046.624</c:v>
                </c:pt>
                <c:pt idx="167">
                  <c:v>5073.038</c:v>
                </c:pt>
                <c:pt idx="168">
                  <c:v>5099.369</c:v>
                </c:pt>
                <c:pt idx="169">
                  <c:v>5125.632</c:v>
                </c:pt>
                <c:pt idx="170">
                  <c:v>5151.779</c:v>
                </c:pt>
                <c:pt idx="171">
                  <c:v>5177.768</c:v>
                </c:pt>
                <c:pt idx="172">
                  <c:v>5203.787</c:v>
                </c:pt>
                <c:pt idx="173">
                  <c:v>5229.8</c:v>
                </c:pt>
                <c:pt idx="174">
                  <c:v>5255.769</c:v>
                </c:pt>
                <c:pt idx="175">
                  <c:v>5281.684</c:v>
                </c:pt>
                <c:pt idx="176">
                  <c:v>5307.508</c:v>
                </c:pt>
                <c:pt idx="177">
                  <c:v>5333.269</c:v>
                </c:pt>
                <c:pt idx="178">
                  <c:v>5358.963</c:v>
                </c:pt>
                <c:pt idx="179">
                  <c:v>5384.571</c:v>
                </c:pt>
                <c:pt idx="180">
                  <c:v>5410.142</c:v>
                </c:pt>
                <c:pt idx="181">
                  <c:v>5435.675</c:v>
                </c:pt>
                <c:pt idx="182">
                  <c:v>5461.186</c:v>
                </c:pt>
                <c:pt idx="183">
                  <c:v>5486.655</c:v>
                </c:pt>
                <c:pt idx="184">
                  <c:v>5512.044</c:v>
                </c:pt>
                <c:pt idx="185">
                  <c:v>5537.374</c:v>
                </c:pt>
                <c:pt idx="186">
                  <c:v>5562.585</c:v>
                </c:pt>
                <c:pt idx="187">
                  <c:v>5587.746</c:v>
                </c:pt>
                <c:pt idx="188">
                  <c:v>5612.845</c:v>
                </c:pt>
                <c:pt idx="189">
                  <c:v>5637.87</c:v>
                </c:pt>
                <c:pt idx="190">
                  <c:v>5662.769</c:v>
                </c:pt>
                <c:pt idx="191">
                  <c:v>5687.543</c:v>
                </c:pt>
                <c:pt idx="192">
                  <c:v>5712.224</c:v>
                </c:pt>
                <c:pt idx="193">
                  <c:v>5736.857</c:v>
                </c:pt>
                <c:pt idx="194">
                  <c:v>5761.3203</c:v>
                </c:pt>
                <c:pt idx="195">
                  <c:v>5785.7339</c:v>
                </c:pt>
                <c:pt idx="196">
                  <c:v>5810.0734</c:v>
                </c:pt>
                <c:pt idx="197">
                  <c:v>5834.3642</c:v>
                </c:pt>
                <c:pt idx="198">
                  <c:v>5858.5745</c:v>
                </c:pt>
                <c:pt idx="199">
                  <c:v>5882.6273</c:v>
                </c:pt>
              </c:numCache>
            </c:numRef>
          </c:yVal>
          <c:smooth val="1"/>
        </c:ser>
        <c:axId val="94702269"/>
        <c:axId val="6428784"/>
      </c:scatterChart>
      <c:valAx>
        <c:axId val="947022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oof Displacement (inch), urn</a:t>
                </a:r>
              </a:p>
            </c:rich>
          </c:tx>
          <c:layout>
            <c:manualLayout>
              <c:xMode val="edge"/>
              <c:yMode val="edge"/>
              <c:x val="0.344204042956412"/>
              <c:y val="0.888089078843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784"/>
        <c:crossesAt val="0"/>
        <c:crossBetween val="midCat"/>
      </c:valAx>
      <c:valAx>
        <c:axId val="64287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ase Shear (kips)</a:t>
                </a:r>
              </a:p>
            </c:rich>
          </c:tx>
          <c:layout>
            <c:manualLayout>
              <c:xMode val="edge"/>
              <c:yMode val="edge"/>
              <c:x val="0.0197409981048642"/>
              <c:y val="-0.0660218198177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2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9559979046621"/>
          <c:y val="0.0261834128724365"/>
          <c:w val="0.910274638928384"/>
          <c:h val="0.8745001934734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e-2_Transverse'!$K$7:$K$206</c:f>
              <c:numCache>
                <c:formatCode>General</c:formatCode>
                <c:ptCount val="200"/>
                <c:pt idx="0">
                  <c:v>0.000165528155935597</c:v>
                </c:pt>
                <c:pt idx="1">
                  <c:v>0.000245652479071403</c:v>
                </c:pt>
                <c:pt idx="2">
                  <c:v>0.000325466242815209</c:v>
                </c:pt>
                <c:pt idx="3">
                  <c:v>0.000405590565951014</c:v>
                </c:pt>
                <c:pt idx="4">
                  <c:v>0.000485404329694819</c:v>
                </c:pt>
                <c:pt idx="5">
                  <c:v>0.000565528652830625</c:v>
                </c:pt>
                <c:pt idx="6">
                  <c:v>0.00064565297596643</c:v>
                </c:pt>
                <c:pt idx="7">
                  <c:v>0.000725466739710236</c:v>
                </c:pt>
                <c:pt idx="8">
                  <c:v>0.000805591062846041</c:v>
                </c:pt>
                <c:pt idx="9">
                  <c:v>0.000885404826589847</c:v>
                </c:pt>
                <c:pt idx="10">
                  <c:v>0.000965529149725652</c:v>
                </c:pt>
                <c:pt idx="11">
                  <c:v>0.00104565347286146</c:v>
                </c:pt>
                <c:pt idx="12">
                  <c:v>0.00112546723660526</c:v>
                </c:pt>
                <c:pt idx="13">
                  <c:v>0.00120559155974107</c:v>
                </c:pt>
                <c:pt idx="14">
                  <c:v>0.00128540532348487</c:v>
                </c:pt>
                <c:pt idx="15">
                  <c:v>0.00136552964662068</c:v>
                </c:pt>
                <c:pt idx="16">
                  <c:v>0.00144565396975648</c:v>
                </c:pt>
                <c:pt idx="17">
                  <c:v>0.00152546773350029</c:v>
                </c:pt>
                <c:pt idx="18">
                  <c:v>0.0016055920566361</c:v>
                </c:pt>
                <c:pt idx="19">
                  <c:v>0.0016854058203799</c:v>
                </c:pt>
                <c:pt idx="20">
                  <c:v>0.00176553014351571</c:v>
                </c:pt>
                <c:pt idx="21">
                  <c:v>0.00184565446665151</c:v>
                </c:pt>
                <c:pt idx="22">
                  <c:v>0.00192546823039532</c:v>
                </c:pt>
                <c:pt idx="23">
                  <c:v>0.00200559255353112</c:v>
                </c:pt>
                <c:pt idx="24">
                  <c:v>0.00208540631727493</c:v>
                </c:pt>
                <c:pt idx="25">
                  <c:v>0.00216553064041073</c:v>
                </c:pt>
                <c:pt idx="26">
                  <c:v>0.00224565496354654</c:v>
                </c:pt>
                <c:pt idx="27">
                  <c:v>0.00232546872729034</c:v>
                </c:pt>
                <c:pt idx="28">
                  <c:v>0.00240559305042615</c:v>
                </c:pt>
                <c:pt idx="29">
                  <c:v>0.00248540681416996</c:v>
                </c:pt>
                <c:pt idx="30">
                  <c:v>0.00256553113730576</c:v>
                </c:pt>
                <c:pt idx="31">
                  <c:v>0.00264565546044157</c:v>
                </c:pt>
                <c:pt idx="32">
                  <c:v>0.00272546922418537</c:v>
                </c:pt>
                <c:pt idx="33">
                  <c:v>0.00280559354732118</c:v>
                </c:pt>
                <c:pt idx="34">
                  <c:v>0.00288540731106498</c:v>
                </c:pt>
                <c:pt idx="35">
                  <c:v>0.00296553163420079</c:v>
                </c:pt>
                <c:pt idx="36">
                  <c:v>0.00304565595733659</c:v>
                </c:pt>
                <c:pt idx="37">
                  <c:v>0.0031254697210804</c:v>
                </c:pt>
                <c:pt idx="38">
                  <c:v>0.0032055940442162</c:v>
                </c:pt>
                <c:pt idx="39">
                  <c:v>0.00328540780796001</c:v>
                </c:pt>
                <c:pt idx="40">
                  <c:v>0.00336553213109582</c:v>
                </c:pt>
                <c:pt idx="41">
                  <c:v>0.00344565645423162</c:v>
                </c:pt>
                <c:pt idx="42">
                  <c:v>0.00352547021797543</c:v>
                </c:pt>
                <c:pt idx="43">
                  <c:v>0.00360559454111123</c:v>
                </c:pt>
                <c:pt idx="44">
                  <c:v>0.00368540830485504</c:v>
                </c:pt>
                <c:pt idx="45">
                  <c:v>0.00376553262799084</c:v>
                </c:pt>
                <c:pt idx="46">
                  <c:v>0.00384565695112665</c:v>
                </c:pt>
                <c:pt idx="47">
                  <c:v>0.00392547071487045</c:v>
                </c:pt>
                <c:pt idx="48">
                  <c:v>0.00400559503800626</c:v>
                </c:pt>
                <c:pt idx="49">
                  <c:v>0.00408540880175006</c:v>
                </c:pt>
                <c:pt idx="50">
                  <c:v>0.00416553312488587</c:v>
                </c:pt>
                <c:pt idx="51">
                  <c:v>0.00424565744802167</c:v>
                </c:pt>
                <c:pt idx="52">
                  <c:v>0.00432547121176548</c:v>
                </c:pt>
                <c:pt idx="53">
                  <c:v>0.00440559553490129</c:v>
                </c:pt>
                <c:pt idx="54">
                  <c:v>0.00448540929864509</c:v>
                </c:pt>
                <c:pt idx="55">
                  <c:v>0.0045655336217809</c:v>
                </c:pt>
                <c:pt idx="56">
                  <c:v>0.0046453473855247</c:v>
                </c:pt>
                <c:pt idx="57">
                  <c:v>0.00472547170866051</c:v>
                </c:pt>
                <c:pt idx="58">
                  <c:v>0.00480559603179631</c:v>
                </c:pt>
                <c:pt idx="59">
                  <c:v>0.00488540979554012</c:v>
                </c:pt>
                <c:pt idx="60">
                  <c:v>0.00496553411867592</c:v>
                </c:pt>
                <c:pt idx="61">
                  <c:v>0.00504565844181173</c:v>
                </c:pt>
                <c:pt idx="62">
                  <c:v>0.00512547220555554</c:v>
                </c:pt>
                <c:pt idx="63">
                  <c:v>0.00520559652869134</c:v>
                </c:pt>
                <c:pt idx="64">
                  <c:v>0.00528541029243515</c:v>
                </c:pt>
                <c:pt idx="65">
                  <c:v>0.00536553461557095</c:v>
                </c:pt>
                <c:pt idx="66">
                  <c:v>0.00544565893870676</c:v>
                </c:pt>
                <c:pt idx="67">
                  <c:v>0.00552547270245056</c:v>
                </c:pt>
                <c:pt idx="68">
                  <c:v>0.00560559702558637</c:v>
                </c:pt>
                <c:pt idx="69">
                  <c:v>0.00568541078933017</c:v>
                </c:pt>
                <c:pt idx="70">
                  <c:v>0.00576553511246598</c:v>
                </c:pt>
                <c:pt idx="71">
                  <c:v>0.00584534887620979</c:v>
                </c:pt>
                <c:pt idx="72">
                  <c:v>0.00592547319934559</c:v>
                </c:pt>
                <c:pt idx="73">
                  <c:v>0.00600559752248139</c:v>
                </c:pt>
                <c:pt idx="74">
                  <c:v>0.0060854112862252</c:v>
                </c:pt>
                <c:pt idx="75">
                  <c:v>0.00616553560936101</c:v>
                </c:pt>
                <c:pt idx="76">
                  <c:v>0.00624565993249681</c:v>
                </c:pt>
                <c:pt idx="77">
                  <c:v>0.00632547369624062</c:v>
                </c:pt>
                <c:pt idx="78">
                  <c:v>0.00640559801937642</c:v>
                </c:pt>
                <c:pt idx="79">
                  <c:v>0.00648541178312023</c:v>
                </c:pt>
                <c:pt idx="80">
                  <c:v>0.00656553610625603</c:v>
                </c:pt>
                <c:pt idx="81">
                  <c:v>0.00664566042939184</c:v>
                </c:pt>
                <c:pt idx="82">
                  <c:v>0.00672547419313564</c:v>
                </c:pt>
                <c:pt idx="83">
                  <c:v>0.00680559851627145</c:v>
                </c:pt>
                <c:pt idx="84">
                  <c:v>0.00688541228001525</c:v>
                </c:pt>
                <c:pt idx="85">
                  <c:v>0.00696553660315106</c:v>
                </c:pt>
                <c:pt idx="86">
                  <c:v>0.00704535036689487</c:v>
                </c:pt>
                <c:pt idx="87">
                  <c:v>0.00712547469003067</c:v>
                </c:pt>
                <c:pt idx="88">
                  <c:v>0.00720559901316648</c:v>
                </c:pt>
                <c:pt idx="89">
                  <c:v>0.00728541277691028</c:v>
                </c:pt>
                <c:pt idx="90">
                  <c:v>0.00736553710004609</c:v>
                </c:pt>
                <c:pt idx="91">
                  <c:v>0.00744566142318189</c:v>
                </c:pt>
                <c:pt idx="92">
                  <c:v>0.0075254751869257</c:v>
                </c:pt>
                <c:pt idx="93">
                  <c:v>0.0076055995100615</c:v>
                </c:pt>
                <c:pt idx="94">
                  <c:v>0.00768541327380531</c:v>
                </c:pt>
                <c:pt idx="95">
                  <c:v>0.00776553759694111</c:v>
                </c:pt>
                <c:pt idx="96">
                  <c:v>0.00784566192007692</c:v>
                </c:pt>
                <c:pt idx="97">
                  <c:v>0.00792547568382073</c:v>
                </c:pt>
                <c:pt idx="98">
                  <c:v>0.00800560000695653</c:v>
                </c:pt>
                <c:pt idx="99">
                  <c:v>0.00808541377070034</c:v>
                </c:pt>
                <c:pt idx="100">
                  <c:v>0.00816553809383614</c:v>
                </c:pt>
                <c:pt idx="101">
                  <c:v>0.00824535185757995</c:v>
                </c:pt>
                <c:pt idx="102">
                  <c:v>0.00832547618071575</c:v>
                </c:pt>
                <c:pt idx="103">
                  <c:v>0.00840560050385156</c:v>
                </c:pt>
                <c:pt idx="104">
                  <c:v>0.00848541426759536</c:v>
                </c:pt>
                <c:pt idx="105">
                  <c:v>0.00856553859073117</c:v>
                </c:pt>
                <c:pt idx="106">
                  <c:v>0.00864566291386697</c:v>
                </c:pt>
                <c:pt idx="107">
                  <c:v>0.00872547667761078</c:v>
                </c:pt>
                <c:pt idx="108">
                  <c:v>0.00880560100074659</c:v>
                </c:pt>
                <c:pt idx="109">
                  <c:v>0.00888541476449039</c:v>
                </c:pt>
                <c:pt idx="110">
                  <c:v>0.00896553908762619</c:v>
                </c:pt>
                <c:pt idx="111">
                  <c:v>0.009045663410762</c:v>
                </c:pt>
                <c:pt idx="112">
                  <c:v>0.00912547717450581</c:v>
                </c:pt>
                <c:pt idx="113">
                  <c:v>0.00920560149764161</c:v>
                </c:pt>
                <c:pt idx="114">
                  <c:v>0.00928541526138542</c:v>
                </c:pt>
                <c:pt idx="115">
                  <c:v>0.00936553958452122</c:v>
                </c:pt>
                <c:pt idx="116">
                  <c:v>0.00944535334826503</c:v>
                </c:pt>
                <c:pt idx="117">
                  <c:v>0.00952547767140083</c:v>
                </c:pt>
                <c:pt idx="118">
                  <c:v>0.00960560199453664</c:v>
                </c:pt>
                <c:pt idx="119">
                  <c:v>0.00968541575828045</c:v>
                </c:pt>
                <c:pt idx="120">
                  <c:v>0.00976554008141625</c:v>
                </c:pt>
                <c:pt idx="121">
                  <c:v>0.00984566440455206</c:v>
                </c:pt>
                <c:pt idx="122">
                  <c:v>0.00992547816829586</c:v>
                </c:pt>
                <c:pt idx="123">
                  <c:v>0.0100056024914317</c:v>
                </c:pt>
                <c:pt idx="124">
                  <c:v>0.0100854162551755</c:v>
                </c:pt>
                <c:pt idx="125">
                  <c:v>0.0101655405783113</c:v>
                </c:pt>
                <c:pt idx="126">
                  <c:v>0.0102456649014471</c:v>
                </c:pt>
                <c:pt idx="127">
                  <c:v>0.0103254786651909</c:v>
                </c:pt>
                <c:pt idx="128">
                  <c:v>0.0104056029883267</c:v>
                </c:pt>
                <c:pt idx="129">
                  <c:v>0.0104854167520705</c:v>
                </c:pt>
                <c:pt idx="130">
                  <c:v>0.0105655410752063</c:v>
                </c:pt>
                <c:pt idx="131">
                  <c:v>0.0106453548389501</c:v>
                </c:pt>
                <c:pt idx="132">
                  <c:v>0.0107254791620859</c:v>
                </c:pt>
                <c:pt idx="133">
                  <c:v>0.0108056034852217</c:v>
                </c:pt>
                <c:pt idx="134">
                  <c:v>0.0108854172489655</c:v>
                </c:pt>
                <c:pt idx="135">
                  <c:v>0.0109655415721013</c:v>
                </c:pt>
                <c:pt idx="136">
                  <c:v>0.0110456658952371</c:v>
                </c:pt>
                <c:pt idx="137">
                  <c:v>0.0111254796589809</c:v>
                </c:pt>
                <c:pt idx="138">
                  <c:v>0.0112056039821167</c:v>
                </c:pt>
                <c:pt idx="139">
                  <c:v>0.0112854177458606</c:v>
                </c:pt>
                <c:pt idx="140">
                  <c:v>0.0113655420689964</c:v>
                </c:pt>
                <c:pt idx="141">
                  <c:v>0.0114456663921322</c:v>
                </c:pt>
                <c:pt idx="142">
                  <c:v>0.011525480155876</c:v>
                </c:pt>
                <c:pt idx="143">
                  <c:v>0.0116056044790118</c:v>
                </c:pt>
                <c:pt idx="144">
                  <c:v>0.0116854182427556</c:v>
                </c:pt>
                <c:pt idx="145">
                  <c:v>0.0117655425658914</c:v>
                </c:pt>
                <c:pt idx="146">
                  <c:v>0.0118453563296352</c:v>
                </c:pt>
                <c:pt idx="147">
                  <c:v>0.011925480652771</c:v>
                </c:pt>
                <c:pt idx="148">
                  <c:v>0.0120056049759068</c:v>
                </c:pt>
                <c:pt idx="149">
                  <c:v>0.0120854187396506</c:v>
                </c:pt>
                <c:pt idx="150">
                  <c:v>0.0121655430627864</c:v>
                </c:pt>
                <c:pt idx="151">
                  <c:v>0.0122456673859222</c:v>
                </c:pt>
                <c:pt idx="152">
                  <c:v>0.012325481149666</c:v>
                </c:pt>
                <c:pt idx="153">
                  <c:v>0.0124056054728018</c:v>
                </c:pt>
                <c:pt idx="154">
                  <c:v>0.0124854192365456</c:v>
                </c:pt>
                <c:pt idx="155">
                  <c:v>0.0125655435596814</c:v>
                </c:pt>
                <c:pt idx="156">
                  <c:v>0.0126456678828172</c:v>
                </c:pt>
                <c:pt idx="157">
                  <c:v>0.0127254816465611</c:v>
                </c:pt>
                <c:pt idx="158">
                  <c:v>0.0128056059696969</c:v>
                </c:pt>
                <c:pt idx="159">
                  <c:v>0.0128854197334407</c:v>
                </c:pt>
                <c:pt idx="160">
                  <c:v>0.0129655440565765</c:v>
                </c:pt>
                <c:pt idx="161">
                  <c:v>0.0130453578203203</c:v>
                </c:pt>
                <c:pt idx="162">
                  <c:v>0.0131254821434561</c:v>
                </c:pt>
                <c:pt idx="163">
                  <c:v>0.0132056064665919</c:v>
                </c:pt>
                <c:pt idx="164">
                  <c:v>0.0132854202303357</c:v>
                </c:pt>
                <c:pt idx="165">
                  <c:v>0.0133655445534715</c:v>
                </c:pt>
                <c:pt idx="166">
                  <c:v>0.0134456688766073</c:v>
                </c:pt>
                <c:pt idx="167">
                  <c:v>0.0135254826403511</c:v>
                </c:pt>
                <c:pt idx="168">
                  <c:v>0.0136056069634869</c:v>
                </c:pt>
                <c:pt idx="169">
                  <c:v>0.0136854207272307</c:v>
                </c:pt>
                <c:pt idx="170">
                  <c:v>0.0137655450503665</c:v>
                </c:pt>
                <c:pt idx="171">
                  <c:v>0.0138456693735023</c:v>
                </c:pt>
                <c:pt idx="172">
                  <c:v>0.0139254831372461</c:v>
                </c:pt>
                <c:pt idx="173">
                  <c:v>0.0140056074603819</c:v>
                </c:pt>
                <c:pt idx="174">
                  <c:v>0.0140854212241257</c:v>
                </c:pt>
                <c:pt idx="175">
                  <c:v>0.0141655455472616</c:v>
                </c:pt>
                <c:pt idx="176">
                  <c:v>0.0142453593110054</c:v>
                </c:pt>
                <c:pt idx="177">
                  <c:v>0.0143254836341412</c:v>
                </c:pt>
                <c:pt idx="178">
                  <c:v>0.014405607957277</c:v>
                </c:pt>
                <c:pt idx="179">
                  <c:v>0.0144854217210208</c:v>
                </c:pt>
                <c:pt idx="180">
                  <c:v>0.0145655460441566</c:v>
                </c:pt>
                <c:pt idx="181">
                  <c:v>0.0146453598079004</c:v>
                </c:pt>
                <c:pt idx="182">
                  <c:v>0.0147254841310362</c:v>
                </c:pt>
                <c:pt idx="183">
                  <c:v>0.014805608454172</c:v>
                </c:pt>
                <c:pt idx="184">
                  <c:v>0.0148854222179158</c:v>
                </c:pt>
                <c:pt idx="185">
                  <c:v>0.0149655465410516</c:v>
                </c:pt>
                <c:pt idx="186">
                  <c:v>0.0150456708641874</c:v>
                </c:pt>
                <c:pt idx="187">
                  <c:v>0.0151254846279312</c:v>
                </c:pt>
                <c:pt idx="188">
                  <c:v>0.015205608951067</c:v>
                </c:pt>
                <c:pt idx="189">
                  <c:v>0.0152854227148108</c:v>
                </c:pt>
                <c:pt idx="190">
                  <c:v>0.0153655470379466</c:v>
                </c:pt>
                <c:pt idx="191">
                  <c:v>0.0154453608016904</c:v>
                </c:pt>
                <c:pt idx="192">
                  <c:v>0.0155254851248262</c:v>
                </c:pt>
                <c:pt idx="193">
                  <c:v>0.015605609447962</c:v>
                </c:pt>
                <c:pt idx="194">
                  <c:v>0.0156854232117059</c:v>
                </c:pt>
                <c:pt idx="195">
                  <c:v>0.0157655475348417</c:v>
                </c:pt>
                <c:pt idx="196">
                  <c:v>0.0158453612985855</c:v>
                </c:pt>
                <c:pt idx="197">
                  <c:v>0.0159254856217213</c:v>
                </c:pt>
                <c:pt idx="198">
                  <c:v>0.0160056099448571</c:v>
                </c:pt>
                <c:pt idx="199">
                  <c:v>0.0160854237086009</c:v>
                </c:pt>
              </c:numCache>
            </c:numRef>
          </c:xVal>
          <c:yVal>
            <c:numRef>
              <c:f>'Mode-2_Transverse'!$L$7:$L$206</c:f>
              <c:numCache>
                <c:formatCode>General</c:formatCode>
                <c:ptCount val="200"/>
                <c:pt idx="0">
                  <c:v>0.0107411764705882</c:v>
                </c:pt>
                <c:pt idx="1">
                  <c:v>0.0214757513485744</c:v>
                </c:pt>
                <c:pt idx="2">
                  <c:v>0.0322036732596969</c:v>
                </c:pt>
                <c:pt idx="3">
                  <c:v>0.0429250449524788</c:v>
                </c:pt>
                <c:pt idx="4">
                  <c:v>0.0536396352427434</c:v>
                </c:pt>
                <c:pt idx="5">
                  <c:v>0.0643475982532751</c:v>
                </c:pt>
                <c:pt idx="6">
                  <c:v>0.0750486771127665</c:v>
                </c:pt>
                <c:pt idx="7">
                  <c:v>0.0857427947598253</c:v>
                </c:pt>
                <c:pt idx="8">
                  <c:v>0.0964198561520678</c:v>
                </c:pt>
                <c:pt idx="9">
                  <c:v>0.107015309529926</c:v>
                </c:pt>
                <c:pt idx="10">
                  <c:v>0.117469817621372</c:v>
                </c:pt>
                <c:pt idx="11">
                  <c:v>0.127773901875161</c:v>
                </c:pt>
                <c:pt idx="12">
                  <c:v>0.137932519907526</c:v>
                </c:pt>
                <c:pt idx="13">
                  <c:v>0.147935525301824</c:v>
                </c:pt>
                <c:pt idx="14">
                  <c:v>0.157792293860776</c:v>
                </c:pt>
                <c:pt idx="15">
                  <c:v>0.167529745697406</c:v>
                </c:pt>
                <c:pt idx="16">
                  <c:v>0.17715533007963</c:v>
                </c:pt>
                <c:pt idx="17">
                  <c:v>0.186696789108657</c:v>
                </c:pt>
                <c:pt idx="18">
                  <c:v>0.196165168250706</c:v>
                </c:pt>
                <c:pt idx="19">
                  <c:v>0.205557924479836</c:v>
                </c:pt>
                <c:pt idx="20">
                  <c:v>0.214890572823016</c:v>
                </c:pt>
                <c:pt idx="21">
                  <c:v>0.224164911379399</c:v>
                </c:pt>
                <c:pt idx="22">
                  <c:v>0.23338761880298</c:v>
                </c:pt>
                <c:pt idx="23">
                  <c:v>0.24256049319291</c:v>
                </c:pt>
                <c:pt idx="24">
                  <c:v>0.251679681479579</c:v>
                </c:pt>
                <c:pt idx="25">
                  <c:v>0.260742101207295</c:v>
                </c:pt>
                <c:pt idx="26">
                  <c:v>0.269750834831749</c:v>
                </c:pt>
                <c:pt idx="27">
                  <c:v>0.278679938350886</c:v>
                </c:pt>
                <c:pt idx="28">
                  <c:v>0.287539429745697</c:v>
                </c:pt>
                <c:pt idx="29">
                  <c:v>0.296332905214488</c:v>
                </c:pt>
                <c:pt idx="30">
                  <c:v>0.305056768558952</c:v>
                </c:pt>
                <c:pt idx="31">
                  <c:v>0.313699974312869</c:v>
                </c:pt>
                <c:pt idx="32">
                  <c:v>0.322249935782173</c:v>
                </c:pt>
                <c:pt idx="33">
                  <c:v>0.330600821988184</c:v>
                </c:pt>
                <c:pt idx="34">
                  <c:v>0.339017210377601</c:v>
                </c:pt>
                <c:pt idx="35">
                  <c:v>0.347389160030825</c:v>
                </c:pt>
                <c:pt idx="36">
                  <c:v>0.355682250192654</c:v>
                </c:pt>
                <c:pt idx="37">
                  <c:v>0.363926277934755</c:v>
                </c:pt>
                <c:pt idx="38">
                  <c:v>0.372127665039815</c:v>
                </c:pt>
                <c:pt idx="39">
                  <c:v>0.380193680965836</c:v>
                </c:pt>
                <c:pt idx="40">
                  <c:v>0.388236578474184</c:v>
                </c:pt>
                <c:pt idx="41">
                  <c:v>0.396258926277935</c:v>
                </c:pt>
                <c:pt idx="42">
                  <c:v>0.404256871307475</c:v>
                </c:pt>
                <c:pt idx="43">
                  <c:v>0.412220138710506</c:v>
                </c:pt>
                <c:pt idx="44">
                  <c:v>0.42015669149756</c:v>
                </c:pt>
                <c:pt idx="45">
                  <c:v>0.428061135371179</c:v>
                </c:pt>
                <c:pt idx="46">
                  <c:v>0.435932956588749</c:v>
                </c:pt>
                <c:pt idx="47">
                  <c:v>0.443780631903416</c:v>
                </c:pt>
                <c:pt idx="48">
                  <c:v>0.451592602106345</c:v>
                </c:pt>
                <c:pt idx="49">
                  <c:v>0.45935807860262</c:v>
                </c:pt>
                <c:pt idx="50">
                  <c:v>0.467110711533522</c:v>
                </c:pt>
                <c:pt idx="51">
                  <c:v>0.474867197534035</c:v>
                </c:pt>
                <c:pt idx="52">
                  <c:v>0.482607243770871</c:v>
                </c:pt>
                <c:pt idx="53">
                  <c:v>0.490323144104804</c:v>
                </c:pt>
                <c:pt idx="54">
                  <c:v>0.498005908040072</c:v>
                </c:pt>
                <c:pt idx="55">
                  <c:v>0.505638325199075</c:v>
                </c:pt>
                <c:pt idx="56">
                  <c:v>0.513289493963524</c:v>
                </c:pt>
                <c:pt idx="57">
                  <c:v>0.520940919599281</c:v>
                </c:pt>
                <c:pt idx="58">
                  <c:v>0.528582327254046</c:v>
                </c:pt>
                <c:pt idx="59">
                  <c:v>0.536211918828667</c:v>
                </c:pt>
                <c:pt idx="60">
                  <c:v>0.543822758797842</c:v>
                </c:pt>
                <c:pt idx="61">
                  <c:v>0.551421525815567</c:v>
                </c:pt>
                <c:pt idx="62">
                  <c:v>0.559006935525302</c:v>
                </c:pt>
                <c:pt idx="63">
                  <c:v>0.566570254302594</c:v>
                </c:pt>
                <c:pt idx="64">
                  <c:v>0.574103519136913</c:v>
                </c:pt>
                <c:pt idx="65">
                  <c:v>0.581615977395325</c:v>
                </c:pt>
                <c:pt idx="66">
                  <c:v>0.589109940919599</c:v>
                </c:pt>
                <c:pt idx="67">
                  <c:v>0.596590290264577</c:v>
                </c:pt>
                <c:pt idx="68">
                  <c:v>0.604043154379656</c:v>
                </c:pt>
                <c:pt idx="69">
                  <c:v>0.611419727716414</c:v>
                </c:pt>
                <c:pt idx="70">
                  <c:v>0.618830978679682</c:v>
                </c:pt>
                <c:pt idx="71">
                  <c:v>0.626226303621885</c:v>
                </c:pt>
                <c:pt idx="72">
                  <c:v>0.633580529154893</c:v>
                </c:pt>
                <c:pt idx="73">
                  <c:v>0.640924993578217</c:v>
                </c:pt>
                <c:pt idx="74">
                  <c:v>0.648256614436167</c:v>
                </c:pt>
                <c:pt idx="75">
                  <c:v>0.655583097867968</c:v>
                </c:pt>
                <c:pt idx="76">
                  <c:v>0.662898535833547</c:v>
                </c:pt>
                <c:pt idx="77">
                  <c:v>0.670201130233753</c:v>
                </c:pt>
                <c:pt idx="78">
                  <c:v>0.677492165425122</c:v>
                </c:pt>
                <c:pt idx="79">
                  <c:v>0.68476804520935</c:v>
                </c:pt>
                <c:pt idx="80">
                  <c:v>0.692026200873362</c:v>
                </c:pt>
                <c:pt idx="81">
                  <c:v>0.699279989725148</c:v>
                </c:pt>
                <c:pt idx="82">
                  <c:v>0.706528898022091</c:v>
                </c:pt>
                <c:pt idx="83">
                  <c:v>0.713753403544824</c:v>
                </c:pt>
                <c:pt idx="84">
                  <c:v>0.720981762137169</c:v>
                </c:pt>
                <c:pt idx="85">
                  <c:v>0.728204726432058</c:v>
                </c:pt>
                <c:pt idx="86">
                  <c:v>0.735420241459029</c:v>
                </c:pt>
                <c:pt idx="87">
                  <c:v>0.742607757513486</c:v>
                </c:pt>
                <c:pt idx="88">
                  <c:v>0.749759568456203</c:v>
                </c:pt>
                <c:pt idx="89">
                  <c:v>0.756895967120473</c:v>
                </c:pt>
                <c:pt idx="90">
                  <c:v>0.764060364757257</c:v>
                </c:pt>
                <c:pt idx="91">
                  <c:v>0.771222450552273</c:v>
                </c:pt>
                <c:pt idx="92">
                  <c:v>0.778369894682764</c:v>
                </c:pt>
                <c:pt idx="93">
                  <c:v>0.785510403287953</c:v>
                </c:pt>
                <c:pt idx="94">
                  <c:v>0.792653994348831</c:v>
                </c:pt>
                <c:pt idx="95">
                  <c:v>0.799799126637555</c:v>
                </c:pt>
                <c:pt idx="96">
                  <c:v>0.806944772668893</c:v>
                </c:pt>
                <c:pt idx="97">
                  <c:v>0.814091703056769</c:v>
                </c:pt>
                <c:pt idx="98">
                  <c:v>0.82123298227588</c:v>
                </c:pt>
                <c:pt idx="99">
                  <c:v>0.828366812227074</c:v>
                </c:pt>
                <c:pt idx="100">
                  <c:v>0.835501669663499</c:v>
                </c:pt>
                <c:pt idx="101">
                  <c:v>0.842638325199075</c:v>
                </c:pt>
                <c:pt idx="102">
                  <c:v>0.849766760852813</c:v>
                </c:pt>
                <c:pt idx="103">
                  <c:v>0.856893141536091</c:v>
                </c:pt>
                <c:pt idx="104">
                  <c:v>0.863999743128693</c:v>
                </c:pt>
                <c:pt idx="105">
                  <c:v>0.87110480349345</c:v>
                </c:pt>
                <c:pt idx="106">
                  <c:v>0.878206267659902</c:v>
                </c:pt>
                <c:pt idx="107">
                  <c:v>0.885307988697663</c:v>
                </c:pt>
                <c:pt idx="108">
                  <c:v>0.89240791163627</c:v>
                </c:pt>
                <c:pt idx="109">
                  <c:v>0.899500385306961</c:v>
                </c:pt>
                <c:pt idx="110">
                  <c:v>0.906586180323658</c:v>
                </c:pt>
                <c:pt idx="111">
                  <c:v>0.91367043411251</c:v>
                </c:pt>
                <c:pt idx="112">
                  <c:v>0.920750064217827</c:v>
                </c:pt>
                <c:pt idx="113">
                  <c:v>0.927827125610069</c:v>
                </c:pt>
                <c:pt idx="114">
                  <c:v>0.934905985101464</c:v>
                </c:pt>
                <c:pt idx="115">
                  <c:v>0.941983046493707</c:v>
                </c:pt>
                <c:pt idx="116">
                  <c:v>0.949058566658104</c:v>
                </c:pt>
                <c:pt idx="117">
                  <c:v>0.9561271512972</c:v>
                </c:pt>
                <c:pt idx="118">
                  <c:v>0.963195479064988</c:v>
                </c:pt>
                <c:pt idx="119">
                  <c:v>0.970259183149242</c:v>
                </c:pt>
                <c:pt idx="120">
                  <c:v>0.977320575391729</c:v>
                </c:pt>
                <c:pt idx="121">
                  <c:v>0.984380683277678</c:v>
                </c:pt>
                <c:pt idx="122">
                  <c:v>0.99143539686617</c:v>
                </c:pt>
                <c:pt idx="123">
                  <c:v>0.99848522989982</c:v>
                </c:pt>
                <c:pt idx="124">
                  <c:v>1.00552992550732</c:v>
                </c:pt>
                <c:pt idx="125">
                  <c:v>1.01257179553044</c:v>
                </c:pt>
                <c:pt idx="126">
                  <c:v>1.01960595941433</c:v>
                </c:pt>
                <c:pt idx="127">
                  <c:v>1.02660082198818</c:v>
                </c:pt>
                <c:pt idx="128">
                  <c:v>1.03360698689956</c:v>
                </c:pt>
                <c:pt idx="129">
                  <c:v>1.04062085795017</c:v>
                </c:pt>
                <c:pt idx="130">
                  <c:v>1.04763447212946</c:v>
                </c:pt>
                <c:pt idx="131">
                  <c:v>1.05464808630876</c:v>
                </c:pt>
                <c:pt idx="132">
                  <c:v>1.06165681993321</c:v>
                </c:pt>
                <c:pt idx="133">
                  <c:v>1.06866478294375</c:v>
                </c:pt>
                <c:pt idx="134">
                  <c:v>1.07566632417159</c:v>
                </c:pt>
                <c:pt idx="135">
                  <c:v>1.08266581042898</c:v>
                </c:pt>
                <c:pt idx="136">
                  <c:v>1.0896563061906</c:v>
                </c:pt>
                <c:pt idx="137">
                  <c:v>1.0966426920113</c:v>
                </c:pt>
                <c:pt idx="138">
                  <c:v>1.10362162856409</c:v>
                </c:pt>
                <c:pt idx="139">
                  <c:v>1.11059594143334</c:v>
                </c:pt>
                <c:pt idx="140">
                  <c:v>1.11756280503468</c:v>
                </c:pt>
                <c:pt idx="141">
                  <c:v>1.1245258155664</c:v>
                </c:pt>
                <c:pt idx="142">
                  <c:v>1.13147829437452</c:v>
                </c:pt>
                <c:pt idx="143">
                  <c:v>1.13841536090419</c:v>
                </c:pt>
                <c:pt idx="144">
                  <c:v>1.14531826354996</c:v>
                </c:pt>
                <c:pt idx="145">
                  <c:v>1.15222527613666</c:v>
                </c:pt>
                <c:pt idx="146">
                  <c:v>1.1591477010018</c:v>
                </c:pt>
                <c:pt idx="147">
                  <c:v>1.16607243770871</c:v>
                </c:pt>
                <c:pt idx="148">
                  <c:v>1.17299434883124</c:v>
                </c:pt>
                <c:pt idx="149">
                  <c:v>1.17990161828924</c:v>
                </c:pt>
                <c:pt idx="150">
                  <c:v>1.18680092473671</c:v>
                </c:pt>
                <c:pt idx="151">
                  <c:v>1.19368841510403</c:v>
                </c:pt>
                <c:pt idx="152">
                  <c:v>1.20057590547136</c:v>
                </c:pt>
                <c:pt idx="153">
                  <c:v>1.20746211148215</c:v>
                </c:pt>
                <c:pt idx="154">
                  <c:v>1.21434523503725</c:v>
                </c:pt>
                <c:pt idx="155">
                  <c:v>1.2212234780375</c:v>
                </c:pt>
                <c:pt idx="156">
                  <c:v>1.22809452864115</c:v>
                </c:pt>
                <c:pt idx="157">
                  <c:v>1.2349586437195</c:v>
                </c:pt>
                <c:pt idx="158">
                  <c:v>1.24181864885692</c:v>
                </c:pt>
                <c:pt idx="159">
                  <c:v>1.24866298484459</c:v>
                </c:pt>
                <c:pt idx="160">
                  <c:v>1.25549267916774</c:v>
                </c:pt>
                <c:pt idx="161">
                  <c:v>1.26231492422296</c:v>
                </c:pt>
                <c:pt idx="162">
                  <c:v>1.26913382995119</c:v>
                </c:pt>
                <c:pt idx="163">
                  <c:v>1.27594271769843</c:v>
                </c:pt>
                <c:pt idx="164">
                  <c:v>1.28274415617775</c:v>
                </c:pt>
                <c:pt idx="165">
                  <c:v>1.28954045723093</c:v>
                </c:pt>
                <c:pt idx="166">
                  <c:v>1.29633290521449</c:v>
                </c:pt>
                <c:pt idx="167">
                  <c:v>1.30311790393013</c:v>
                </c:pt>
                <c:pt idx="168">
                  <c:v>1.30988158232725</c:v>
                </c:pt>
                <c:pt idx="169">
                  <c:v>1.31662779347547</c:v>
                </c:pt>
                <c:pt idx="170">
                  <c:v>1.32334420755202</c:v>
                </c:pt>
                <c:pt idx="171">
                  <c:v>1.33002003596198</c:v>
                </c:pt>
                <c:pt idx="172">
                  <c:v>1.33670357051117</c:v>
                </c:pt>
                <c:pt idx="173">
                  <c:v>1.34338556383252</c:v>
                </c:pt>
                <c:pt idx="174">
                  <c:v>1.35005625481634</c:v>
                </c:pt>
                <c:pt idx="175">
                  <c:v>1.35671307474955</c:v>
                </c:pt>
                <c:pt idx="176">
                  <c:v>1.36334651939378</c:v>
                </c:pt>
                <c:pt idx="177">
                  <c:v>1.36996378114565</c:v>
                </c:pt>
                <c:pt idx="178">
                  <c:v>1.37656383251991</c:v>
                </c:pt>
                <c:pt idx="179">
                  <c:v>1.38314179296173</c:v>
                </c:pt>
                <c:pt idx="180">
                  <c:v>1.38971024916517</c:v>
                </c:pt>
                <c:pt idx="181">
                  <c:v>1.39626894425893</c:v>
                </c:pt>
                <c:pt idx="182">
                  <c:v>1.40282198818392</c:v>
                </c:pt>
                <c:pt idx="183">
                  <c:v>1.409364243514</c:v>
                </c:pt>
                <c:pt idx="184">
                  <c:v>1.41588594913948</c:v>
                </c:pt>
                <c:pt idx="185">
                  <c:v>1.42239249935782</c:v>
                </c:pt>
                <c:pt idx="186">
                  <c:v>1.42886848189057</c:v>
                </c:pt>
                <c:pt idx="187">
                  <c:v>1.43533162085795</c:v>
                </c:pt>
                <c:pt idx="188">
                  <c:v>1.44177883380426</c:v>
                </c:pt>
                <c:pt idx="189">
                  <c:v>1.44820703827382</c:v>
                </c:pt>
                <c:pt idx="190">
                  <c:v>1.45460287695864</c:v>
                </c:pt>
                <c:pt idx="191">
                  <c:v>1.46096660673003</c:v>
                </c:pt>
                <c:pt idx="192">
                  <c:v>1.46730644746982</c:v>
                </c:pt>
                <c:pt idx="193">
                  <c:v>1.47363395838685</c:v>
                </c:pt>
                <c:pt idx="194">
                  <c:v>1.479917878243</c:v>
                </c:pt>
                <c:pt idx="195">
                  <c:v>1.48618903159517</c:v>
                </c:pt>
                <c:pt idx="196">
                  <c:v>1.49244115078346</c:v>
                </c:pt>
                <c:pt idx="197">
                  <c:v>1.49868076033907</c:v>
                </c:pt>
                <c:pt idx="198">
                  <c:v>1.50489969175443</c:v>
                </c:pt>
                <c:pt idx="199">
                  <c:v>1.51107816593886</c:v>
                </c:pt>
              </c:numCache>
            </c:numRef>
          </c:yVal>
          <c:smooth val="1"/>
        </c:ser>
        <c:axId val="39137367"/>
        <c:axId val="90280180"/>
      </c:scatterChart>
      <c:valAx>
        <c:axId val="391373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ck DR</a:t>
                </a:r>
              </a:p>
            </c:rich>
          </c:tx>
          <c:layout>
            <c:manualLayout>
              <c:xMode val="edge"/>
              <c:yMode val="edge"/>
              <c:x val="0.503105590062112"/>
              <c:y val="0.872307493873339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0180"/>
        <c:crossesAt val="0"/>
        <c:crossBetween val="midCat"/>
      </c:valAx>
      <c:valAx>
        <c:axId val="9028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/W</a:t>
                </a:r>
              </a:p>
            </c:rich>
          </c:tx>
          <c:layout>
            <c:manualLayout>
              <c:xMode val="edge"/>
              <c:yMode val="edge"/>
              <c:x val="0.020878545236848"/>
              <c:y val="0.2493228427705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73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1640</xdr:colOff>
      <xdr:row>1</xdr:row>
      <xdr:rowOff>38160</xdr:rowOff>
    </xdr:from>
    <xdr:to>
      <xdr:col>21</xdr:col>
      <xdr:colOff>382680</xdr:colOff>
      <xdr:row>26</xdr:row>
      <xdr:rowOff>95040</xdr:rowOff>
    </xdr:to>
    <xdr:graphicFrame>
      <xdr:nvGraphicFramePr>
        <xdr:cNvPr id="0" name="Chart 1"/>
        <xdr:cNvGraphicFramePr/>
      </xdr:nvGraphicFramePr>
      <xdr:xfrm>
        <a:off x="10473840" y="190440"/>
        <a:ext cx="528228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523080</xdr:colOff>
      <xdr:row>43</xdr:row>
      <xdr:rowOff>104760</xdr:rowOff>
    </xdr:from>
    <xdr:to>
      <xdr:col>25</xdr:col>
      <xdr:colOff>483480</xdr:colOff>
      <xdr:row>60</xdr:row>
      <xdr:rowOff>47520</xdr:rowOff>
    </xdr:to>
    <xdr:graphicFrame>
      <xdr:nvGraphicFramePr>
        <xdr:cNvPr id="8" name="Chart 3"/>
        <xdr:cNvGraphicFramePr/>
      </xdr:nvGraphicFramePr>
      <xdr:xfrm>
        <a:off x="14608800" y="6715080"/>
        <a:ext cx="38235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13</xdr:row>
      <xdr:rowOff>95400</xdr:rowOff>
    </xdr:from>
    <xdr:to>
      <xdr:col>5</xdr:col>
      <xdr:colOff>272160</xdr:colOff>
      <xdr:row>34</xdr:row>
      <xdr:rowOff>95400</xdr:rowOff>
    </xdr:to>
    <xdr:graphicFrame>
      <xdr:nvGraphicFramePr>
        <xdr:cNvPr id="10" name="Chart 1"/>
        <xdr:cNvGraphicFramePr/>
      </xdr:nvGraphicFramePr>
      <xdr:xfrm>
        <a:off x="150840" y="2114640"/>
        <a:ext cx="4558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0920</xdr:colOff>
      <xdr:row>35</xdr:row>
      <xdr:rowOff>85680</xdr:rowOff>
    </xdr:from>
    <xdr:to>
      <xdr:col>5</xdr:col>
      <xdr:colOff>533880</xdr:colOff>
      <xdr:row>53</xdr:row>
      <xdr:rowOff>114480</xdr:rowOff>
    </xdr:to>
    <xdr:graphicFrame>
      <xdr:nvGraphicFramePr>
        <xdr:cNvPr id="18" name="Chart 5"/>
        <xdr:cNvGraphicFramePr/>
      </xdr:nvGraphicFramePr>
      <xdr:xfrm>
        <a:off x="160920" y="5457960"/>
        <a:ext cx="4810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81600</xdr:colOff>
      <xdr:row>35</xdr:row>
      <xdr:rowOff>104760</xdr:rowOff>
    </xdr:from>
    <xdr:to>
      <xdr:col>1</xdr:col>
      <xdr:colOff>665280</xdr:colOff>
      <xdr:row>49</xdr:row>
      <xdr:rowOff>47520</xdr:rowOff>
    </xdr:to>
    <xdr:sp>
      <xdr:nvSpPr>
        <xdr:cNvPr id="20" name="Straight Connector 7"/>
        <xdr:cNvSpPr/>
      </xdr:nvSpPr>
      <xdr:spPr>
        <a:xfrm flipV="1">
          <a:off x="1025640" y="5477040"/>
          <a:ext cx="283680" cy="209520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38</xdr:row>
      <xdr:rowOff>133200</xdr:rowOff>
    </xdr:from>
    <xdr:to>
      <xdr:col>1</xdr:col>
      <xdr:colOff>666720</xdr:colOff>
      <xdr:row>38</xdr:row>
      <xdr:rowOff>133200</xdr:rowOff>
    </xdr:to>
    <xdr:sp>
      <xdr:nvSpPr>
        <xdr:cNvPr id="21" name="Straight Connector 12"/>
        <xdr:cNvSpPr/>
      </xdr:nvSpPr>
      <xdr:spPr>
        <a:xfrm flipH="1">
          <a:off x="845280" y="5962680"/>
          <a:ext cx="4654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640</xdr:colOff>
      <xdr:row>38</xdr:row>
      <xdr:rowOff>123120</xdr:rowOff>
    </xdr:from>
    <xdr:to>
      <xdr:col>1</xdr:col>
      <xdr:colOff>615600</xdr:colOff>
      <xdr:row>49</xdr:row>
      <xdr:rowOff>95040</xdr:rowOff>
    </xdr:to>
    <xdr:sp>
      <xdr:nvSpPr>
        <xdr:cNvPr id="22" name="Straight Connector 14"/>
        <xdr:cNvSpPr/>
      </xdr:nvSpPr>
      <xdr:spPr>
        <a:xfrm flipV="1">
          <a:off x="1237680" y="5952600"/>
          <a:ext cx="21960" cy="166716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237970515603</cdr:x>
      <cdr:y>0.139558880433381</cdr:y>
    </cdr:from>
    <cdr:to>
      <cdr:x>0.597246127366609</cdr:x>
      <cdr:y>0.808977170127693</cdr:y>
    </cdr:to>
    <cdr:sp>
      <cdr:nvSpPr>
        <cdr:cNvPr id="42" name="Straight Connector 2"/>
        <cdr:cNvSpPr/>
      </cdr:nvSpPr>
      <cdr:spPr>
        <a:xfrm flipV="1">
          <a:off x="674640" y="389520"/>
          <a:ext cx="2198520" cy="18684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00942902043</cdr:x>
      <cdr:y>0.0679736876047982</cdr:y>
    </cdr:from>
    <cdr:to>
      <cdr:x>0.791738382099828</cdr:x>
      <cdr:y>0.702308783696634</cdr:y>
    </cdr:to>
    <cdr:sp>
      <cdr:nvSpPr>
        <cdr:cNvPr id="43" name="Straight Connector 18"/>
        <cdr:cNvSpPr/>
      </cdr:nvSpPr>
      <cdr:spPr>
        <a:xfrm flipH="1">
          <a:off x="952560" y="189720"/>
          <a:ext cx="2856240" cy="17704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1.16519013220662</cdr:x>
      <cdr:y>2.56217162872154</cdr:y>
    </cdr:from>
    <cdr:to>
      <cdr:x>10.2835627640725</cdr:x>
      <cdr:y>2.62982763388331</cdr:y>
    </cdr:to>
    <cdr:sp>
      <cdr:nvSpPr>
        <cdr:cNvPr id="1" name="Line 1"/>
        <cdr:cNvSpPr/>
      </cdr:nvSpPr>
      <cdr:spPr>
        <a:xfrm flipV="1">
          <a:off x="359280" y="3492360"/>
          <a:ext cx="264240" cy="6047964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2766798418972</cdr:x>
      <cdr:y>0.116508433957047</cdr:y>
    </cdr:from>
    <cdr:to>
      <cdr:x>0.776475398664304</cdr:x>
      <cdr:y>0.15171905244723</cdr:y>
    </cdr:to>
    <cdr:sp>
      <cdr:nvSpPr>
        <cdr:cNvPr id="2" name="Line 2"/>
        <cdr:cNvSpPr/>
      </cdr:nvSpPr>
      <cdr:spPr>
        <a:xfrm flipH="1">
          <a:off x="542880" y="455040"/>
          <a:ext cx="3558960" cy="13752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706964699468</cdr:x>
      <cdr:y>0.277721448981473</cdr:y>
    </cdr:from>
    <cdr:to>
      <cdr:x>0.603652719094998</cdr:x>
      <cdr:y>0.27873536731496</cdr:y>
    </cdr:to>
    <cdr:sp>
      <cdr:nvSpPr>
        <cdr:cNvPr id="3" name="Line 3"/>
        <cdr:cNvSpPr/>
      </cdr:nvSpPr>
      <cdr:spPr>
        <a:xfrm flipH="1">
          <a:off x="2375640" y="1084680"/>
          <a:ext cx="813240" cy="39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728771977648</cdr:x>
      <cdr:y>0.00875656742556918</cdr:y>
    </cdr:from>
    <cdr:to>
      <cdr:x>0.769728771977648</cdr:x>
      <cdr:y>0.908009954834547</cdr:y>
    </cdr:to>
    <cdr:sp>
      <cdr:nvSpPr>
        <cdr:cNvPr id="4" name="Line 5"/>
        <cdr:cNvSpPr/>
      </cdr:nvSpPr>
      <cdr:spPr>
        <a:xfrm>
          <a:off x="4066200" y="34200"/>
          <a:ext cx="0" cy="351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97301349325337</cdr:x>
      <cdr:y>0.122499769564015</cdr:y>
    </cdr:from>
    <cdr:to>
      <cdr:x>0.888033256099223</cdr:x>
      <cdr:y>0.122499769564015</cdr:y>
    </cdr:to>
    <cdr:sp>
      <cdr:nvSpPr>
        <cdr:cNvPr id="5" name="Line 6"/>
        <cdr:cNvSpPr/>
      </cdr:nvSpPr>
      <cdr:spPr>
        <a:xfrm flipH="1">
          <a:off x="209880" y="478440"/>
          <a:ext cx="448128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6722093498705</cdr:x>
      <cdr:y>0.148124251083049</cdr:y>
    </cdr:from>
    <cdr:to>
      <cdr:x>0.111898596156467</cdr:x>
      <cdr:y>0.149138169416536</cdr:y>
    </cdr:to>
    <cdr:sp>
      <cdr:nvSpPr>
        <cdr:cNvPr id="6" name="Straight Connector 9"/>
        <cdr:cNvSpPr/>
      </cdr:nvSpPr>
      <cdr:spPr>
        <a:xfrm flipH="1" flipV="1">
          <a:off x="341640" y="578520"/>
          <a:ext cx="249480" cy="396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183521875425923</cdr:x>
      <cdr:y>0.461056318554706</cdr:y>
    </cdr:from>
    <cdr:to>
      <cdr:x>0.430489300804143</cdr:x>
      <cdr:y>0.487418195225366</cdr:y>
    </cdr:to>
    <cdr:sp>
      <cdr:nvSpPr>
        <cdr:cNvPr id="7" name="Straight Connector 8"/>
        <cdr:cNvSpPr/>
      </cdr:nvSpPr>
      <cdr:spPr>
        <a:xfrm flipV="1">
          <a:off x="600840" y="230400"/>
          <a:ext cx="102960" cy="3243600"/>
        </a:xfrm>
        <a:prstGeom prst="line">
          <a:avLst/>
        </a:prstGeom>
        <a:ln w="9360">
          <a:solidFill>
            <a:srgbClr val="4a7ebb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032197326304</cdr:x>
      <cdr:y>0.282568546668561</cdr:y>
    </cdr:from>
    <cdr:to>
      <cdr:x>0.813971003577481</cdr:x>
      <cdr:y>0.285693990623668</cdr:y>
    </cdr:to>
    <cdr:sp>
      <cdr:nvSpPr>
        <cdr:cNvPr id="9" name="Line 1"/>
        <cdr:cNvSpPr/>
      </cdr:nvSpPr>
      <cdr:spPr>
        <a:xfrm flipH="1">
          <a:off x="2826000" y="716040"/>
          <a:ext cx="286560" cy="792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1415034744157</cdr:x>
      <cdr:y>0.169047351254077</cdr:y>
    </cdr:from>
    <cdr:to>
      <cdr:x>1.00868603916614</cdr:x>
      <cdr:y>0.169047351254077</cdr:y>
    </cdr:to>
    <cdr:sp>
      <cdr:nvSpPr>
        <cdr:cNvPr id="11" name="Line 6"/>
        <cdr:cNvSpPr/>
      </cdr:nvSpPr>
      <cdr:spPr>
        <a:xfrm flipH="1">
          <a:off x="214920" y="541080"/>
          <a:ext cx="438372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185565382185723</cdr:x>
      <cdr:y>0.403554155887977</cdr:y>
    </cdr:from>
    <cdr:to>
      <cdr:x>0.416298168035376</cdr:x>
      <cdr:y>0.464852097626814</cdr:y>
    </cdr:to>
    <cdr:sp>
      <cdr:nvSpPr>
        <cdr:cNvPr id="12" name="Line 6"/>
        <cdr:cNvSpPr/>
      </cdr:nvSpPr>
      <cdr:spPr>
        <a:xfrm flipH="1">
          <a:off x="428040" y="17640"/>
          <a:ext cx="196200" cy="274392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6285533796589</cdr:x>
      <cdr:y>0.133280845799123</cdr:y>
    </cdr:from>
    <cdr:to>
      <cdr:x>0.785217940619078</cdr:x>
      <cdr:y>0.168260038240918</cdr:y>
    </cdr:to>
    <cdr:sp>
      <cdr:nvSpPr>
        <cdr:cNvPr id="13" name="Line 6"/>
        <cdr:cNvSpPr/>
      </cdr:nvSpPr>
      <cdr:spPr>
        <a:xfrm flipH="1">
          <a:off x="484560" y="426600"/>
          <a:ext cx="3095280" cy="1119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69835754895768</cdr:x>
      <cdr:y>0.131031380047239</cdr:y>
    </cdr:from>
    <cdr:to>
      <cdr:x>1.00797536323437</cdr:x>
      <cdr:y>0.131031380047239</cdr:y>
    </cdr:to>
    <cdr:sp>
      <cdr:nvSpPr>
        <cdr:cNvPr id="14" name="Line 6"/>
        <cdr:cNvSpPr/>
      </cdr:nvSpPr>
      <cdr:spPr>
        <a:xfrm flipH="1">
          <a:off x="214200" y="419400"/>
          <a:ext cx="43812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6007580543272</cdr:x>
      <cdr:y>16.3694747497469</cdr:y>
    </cdr:from>
    <cdr:to>
      <cdr:x>0.790271636133923</cdr:x>
      <cdr:y>16.3694747497469</cdr:y>
    </cdr:to>
    <cdr:sp>
      <cdr:nvSpPr>
        <cdr:cNvPr id="15" name="Line 4"/>
        <cdr:cNvSpPr/>
      </cdr:nvSpPr>
      <cdr:spPr>
        <a:xfrm flipH="1">
          <a:off x="3583440" y="52394760"/>
          <a:ext cx="1944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37523689197726</cdr:x>
      <cdr:y>16.3694747497469</cdr:y>
    </cdr:from>
    <cdr:to>
      <cdr:x>0.0827542640555907</cdr:x>
      <cdr:y>16.3694747497469</cdr:y>
    </cdr:to>
    <cdr:sp>
      <cdr:nvSpPr>
        <cdr:cNvPr id="16" name="Line 4"/>
        <cdr:cNvSpPr/>
      </cdr:nvSpPr>
      <cdr:spPr>
        <a:xfrm flipH="1">
          <a:off x="336240" y="52394760"/>
          <a:ext cx="4104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8455464308275</cdr:x>
      <cdr:y>16.3704870093353</cdr:y>
    </cdr:from>
    <cdr:to>
      <cdr:x>0.792640555906507</cdr:x>
      <cdr:y>16.3707119559105</cdr:y>
    </cdr:to>
    <cdr:sp>
      <cdr:nvSpPr>
        <cdr:cNvPr id="17" name="Line 4"/>
        <cdr:cNvSpPr/>
      </cdr:nvSpPr>
      <cdr:spPr>
        <a:xfrm flipH="1">
          <a:off x="3594600" y="52398000"/>
          <a:ext cx="19080" cy="72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638778717354</cdr:x>
      <cdr:y>0.132464852315233</cdr:y>
    </cdr:from>
    <cdr:to>
      <cdr:x>0.816433435605777</cdr:x>
      <cdr:y>0.176189861988908</cdr:y>
    </cdr:to>
    <cdr:sp>
      <cdr:nvSpPr>
        <cdr:cNvPr id="19" name="Straight Connector 2"/>
        <cdr:cNvSpPr/>
      </cdr:nvSpPr>
      <cdr:spPr>
        <a:xfrm flipH="1">
          <a:off x="618840" y="369720"/>
          <a:ext cx="3308760" cy="12204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1640</xdr:colOff>
      <xdr:row>1</xdr:row>
      <xdr:rowOff>38160</xdr:rowOff>
    </xdr:from>
    <xdr:to>
      <xdr:col>21</xdr:col>
      <xdr:colOff>383040</xdr:colOff>
      <xdr:row>26</xdr:row>
      <xdr:rowOff>95040</xdr:rowOff>
    </xdr:to>
    <xdr:graphicFrame>
      <xdr:nvGraphicFramePr>
        <xdr:cNvPr id="23" name="Chart 1"/>
        <xdr:cNvGraphicFramePr/>
      </xdr:nvGraphicFramePr>
      <xdr:xfrm>
        <a:off x="10675080" y="190440"/>
        <a:ext cx="52826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231120</xdr:colOff>
      <xdr:row>39</xdr:row>
      <xdr:rowOff>66600</xdr:rowOff>
    </xdr:from>
    <xdr:to>
      <xdr:col>23</xdr:col>
      <xdr:colOff>191880</xdr:colOff>
      <xdr:row>55</xdr:row>
      <xdr:rowOff>133560</xdr:rowOff>
    </xdr:to>
    <xdr:graphicFrame>
      <xdr:nvGraphicFramePr>
        <xdr:cNvPr id="30" name="Chart 3"/>
        <xdr:cNvGraphicFramePr/>
      </xdr:nvGraphicFramePr>
      <xdr:xfrm>
        <a:off x="13230360" y="6048360"/>
        <a:ext cx="38239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13</xdr:row>
      <xdr:rowOff>95400</xdr:rowOff>
    </xdr:from>
    <xdr:to>
      <xdr:col>5</xdr:col>
      <xdr:colOff>272160</xdr:colOff>
      <xdr:row>34</xdr:row>
      <xdr:rowOff>95400</xdr:rowOff>
    </xdr:to>
    <xdr:graphicFrame>
      <xdr:nvGraphicFramePr>
        <xdr:cNvPr id="32" name="Chart 1"/>
        <xdr:cNvGraphicFramePr/>
      </xdr:nvGraphicFramePr>
      <xdr:xfrm>
        <a:off x="150840" y="2114640"/>
        <a:ext cx="45586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50040</xdr:colOff>
      <xdr:row>5</xdr:row>
      <xdr:rowOff>66600</xdr:rowOff>
    </xdr:from>
    <xdr:to>
      <xdr:col>20</xdr:col>
      <xdr:colOff>372600</xdr:colOff>
      <xdr:row>5</xdr:row>
      <xdr:rowOff>66600</xdr:rowOff>
    </xdr:to>
    <xdr:sp>
      <xdr:nvSpPr>
        <xdr:cNvPr id="40" name="Line 6"/>
        <xdr:cNvSpPr/>
      </xdr:nvSpPr>
      <xdr:spPr>
        <a:xfrm flipH="1">
          <a:off x="11117520" y="847800"/>
          <a:ext cx="41857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5</xdr:row>
      <xdr:rowOff>85680</xdr:rowOff>
    </xdr:from>
    <xdr:to>
      <xdr:col>5</xdr:col>
      <xdr:colOff>523800</xdr:colOff>
      <xdr:row>53</xdr:row>
      <xdr:rowOff>114480</xdr:rowOff>
    </xdr:to>
    <xdr:graphicFrame>
      <xdr:nvGraphicFramePr>
        <xdr:cNvPr id="41" name="Chart 5"/>
        <xdr:cNvGraphicFramePr/>
      </xdr:nvGraphicFramePr>
      <xdr:xfrm>
        <a:off x="150840" y="5457960"/>
        <a:ext cx="48103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2320</xdr:colOff>
      <xdr:row>46</xdr:row>
      <xdr:rowOff>76320</xdr:rowOff>
    </xdr:from>
    <xdr:to>
      <xdr:col>1</xdr:col>
      <xdr:colOff>1159560</xdr:colOff>
      <xdr:row>46</xdr:row>
      <xdr:rowOff>76320</xdr:rowOff>
    </xdr:to>
    <xdr:sp>
      <xdr:nvSpPr>
        <xdr:cNvPr id="44" name="Straight Connector 6"/>
        <xdr:cNvSpPr/>
      </xdr:nvSpPr>
      <xdr:spPr>
        <a:xfrm flipH="1">
          <a:off x="936360" y="7143840"/>
          <a:ext cx="86724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4840</xdr:colOff>
      <xdr:row>45</xdr:row>
      <xdr:rowOff>75600</xdr:rowOff>
    </xdr:from>
    <xdr:to>
      <xdr:col>1</xdr:col>
      <xdr:colOff>926640</xdr:colOff>
      <xdr:row>49</xdr:row>
      <xdr:rowOff>104400</xdr:rowOff>
    </xdr:to>
    <xdr:sp>
      <xdr:nvSpPr>
        <xdr:cNvPr id="45" name="Straight Connector 9"/>
        <xdr:cNvSpPr/>
      </xdr:nvSpPr>
      <xdr:spPr>
        <a:xfrm flipH="1" flipV="1">
          <a:off x="1568880" y="6990840"/>
          <a:ext cx="1800" cy="6382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4327086882453</cdr:x>
      <cdr:y>0.593050050695917</cdr:y>
    </cdr:from>
    <cdr:to>
      <cdr:x>0.319045996592845</cdr:x>
      <cdr:y>0.875748916950871</cdr:y>
    </cdr:to>
    <cdr:sp>
      <cdr:nvSpPr>
        <cdr:cNvPr id="24" name="Line 1"/>
        <cdr:cNvSpPr/>
      </cdr:nvSpPr>
      <cdr:spPr>
        <a:xfrm flipV="1">
          <a:off x="497880" y="2232720"/>
          <a:ext cx="1104120" cy="1271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948892674617</cdr:x>
      <cdr:y>0.150244262143976</cdr:y>
    </cdr:from>
    <cdr:to>
      <cdr:x>0.770698466780239</cdr:x>
      <cdr:y>0.806986819061665</cdr:y>
    </cdr:to>
    <cdr:sp>
      <cdr:nvSpPr>
        <cdr:cNvPr id="25" name="Line 2"/>
        <cdr:cNvSpPr/>
      </cdr:nvSpPr>
      <cdr:spPr>
        <a:xfrm flipH="1">
          <a:off x="686520" y="586800"/>
          <a:ext cx="3385080" cy="25650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2265758091993</cdr:x>
      <cdr:y>0.276707530647986</cdr:y>
    </cdr:from>
    <cdr:to>
      <cdr:x>0.545485519591141</cdr:x>
      <cdr:y>0.276707530647986</cdr:y>
    </cdr:to>
    <cdr:sp>
      <cdr:nvSpPr>
        <cdr:cNvPr id="26" name="Line 3"/>
        <cdr:cNvSpPr/>
      </cdr:nvSpPr>
      <cdr:spPr>
        <a:xfrm flipH="1">
          <a:off x="1966680" y="1080720"/>
          <a:ext cx="91512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9522998296422</cdr:x>
      <cdr:y>0.000276523181860079</cdr:y>
    </cdr:from>
    <cdr:to>
      <cdr:x>0.199522998296422</cdr:x>
      <cdr:y>0.937782284081482</cdr:y>
    </cdr:to>
    <cdr:sp>
      <cdr:nvSpPr>
        <cdr:cNvPr id="27" name="Line 4"/>
        <cdr:cNvSpPr/>
      </cdr:nvSpPr>
      <cdr:spPr>
        <a:xfrm>
          <a:off x="1054080" y="1080"/>
          <a:ext cx="0" cy="36615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572402044293</cdr:x>
      <cdr:y>0.0160383445478846</cdr:y>
    </cdr:from>
    <cdr:to>
      <cdr:x>0.76572402044293</cdr:x>
      <cdr:y>0.91796478938151</cdr:y>
    </cdr:to>
    <cdr:sp>
      <cdr:nvSpPr>
        <cdr:cNvPr id="28" name="Line 5"/>
        <cdr:cNvSpPr/>
      </cdr:nvSpPr>
      <cdr:spPr>
        <a:xfrm>
          <a:off x="4045320" y="62640"/>
          <a:ext cx="0" cy="35226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04770017035775</cdr:x>
      <cdr:y>0.736012535717578</cdr:y>
    </cdr:from>
    <cdr:to>
      <cdr:x>0.867734241908007</cdr:x>
      <cdr:y>0.736012535717578</cdr:y>
    </cdr:to>
    <cdr:sp>
      <cdr:nvSpPr>
        <cdr:cNvPr id="29" name="Line 6"/>
        <cdr:cNvSpPr/>
      </cdr:nvSpPr>
      <cdr:spPr>
        <a:xfrm flipH="1">
          <a:off x="213840" y="2874600"/>
          <a:ext cx="43704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5255577520475</cdr:x>
      <cdr:y>0.29302723513475</cdr:y>
    </cdr:from>
    <cdr:to>
      <cdr:x>0.857761460980891</cdr:x>
      <cdr:y>0.296306858691002</cdr:y>
    </cdr:to>
    <cdr:sp>
      <cdr:nvSpPr>
        <cdr:cNvPr id="31" name="Line 1"/>
        <cdr:cNvSpPr/>
      </cdr:nvSpPr>
      <cdr:spPr>
        <a:xfrm flipH="1">
          <a:off x="3041280" y="739800"/>
          <a:ext cx="239040" cy="82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9065066329754</cdr:x>
      <cdr:y>0.707232032392307</cdr:y>
    </cdr:from>
    <cdr:to>
      <cdr:x>1.0081332912192</cdr:x>
      <cdr:y>0.707232032392307</cdr:y>
    </cdr:to>
    <cdr:sp>
      <cdr:nvSpPr>
        <cdr:cNvPr id="33" name="Line 6"/>
        <cdr:cNvSpPr/>
      </cdr:nvSpPr>
      <cdr:spPr>
        <a:xfrm flipH="1">
          <a:off x="254880" y="2263680"/>
          <a:ext cx="434124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3708149084018</cdr:x>
      <cdr:y>0.243054774491058</cdr:y>
    </cdr:from>
    <cdr:to>
      <cdr:x>0.576200252684776</cdr:x>
      <cdr:y>0.859745810370037</cdr:y>
    </cdr:to>
    <cdr:sp>
      <cdr:nvSpPr>
        <cdr:cNvPr id="34" name="Line 6"/>
        <cdr:cNvSpPr/>
      </cdr:nvSpPr>
      <cdr:spPr>
        <a:xfrm flipH="1">
          <a:off x="518400" y="777960"/>
          <a:ext cx="2108520" cy="19738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3714466203411</cdr:x>
      <cdr:y>0.169722190979642</cdr:y>
    </cdr:from>
    <cdr:to>
      <cdr:x>0.831964624131396</cdr:x>
      <cdr:y>0.782701608368013</cdr:y>
    </cdr:to>
    <cdr:sp>
      <cdr:nvSpPr>
        <cdr:cNvPr id="35" name="Line 6"/>
        <cdr:cNvSpPr/>
      </cdr:nvSpPr>
      <cdr:spPr>
        <a:xfrm flipH="1">
          <a:off x="655200" y="543240"/>
          <a:ext cx="3137760" cy="19620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59065066329754</cdr:x>
      <cdr:y>0.167472725227758</cdr:y>
    </cdr:from>
    <cdr:to>
      <cdr:x>1.0081332912192</cdr:x>
      <cdr:y>0.167472725227758</cdr:y>
    </cdr:to>
    <cdr:sp>
      <cdr:nvSpPr>
        <cdr:cNvPr id="36" name="Line 6"/>
        <cdr:cNvSpPr/>
      </cdr:nvSpPr>
      <cdr:spPr>
        <a:xfrm flipH="1">
          <a:off x="254880" y="536040"/>
          <a:ext cx="434124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4930511686671</cdr:x>
      <cdr:y>16.3704870093353</cdr:y>
    </cdr:from>
    <cdr:to>
      <cdr:x>0.795641187618446</cdr:x>
      <cdr:y>16.3710493757733</cdr:y>
    </cdr:to>
    <cdr:sp>
      <cdr:nvSpPr>
        <cdr:cNvPr id="37" name="Line 4"/>
        <cdr:cNvSpPr/>
      </cdr:nvSpPr>
      <cdr:spPr>
        <a:xfrm flipH="1">
          <a:off x="3624120" y="52398000"/>
          <a:ext cx="3240" cy="180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909665192672</cdr:x>
      <cdr:y>16.3694747497469</cdr:y>
    </cdr:from>
    <cdr:to>
      <cdr:x>0.208938723941883</cdr:x>
      <cdr:y>16.3694747497469</cdr:y>
    </cdr:to>
    <cdr:sp>
      <cdr:nvSpPr>
        <cdr:cNvPr id="38" name="Line 4"/>
        <cdr:cNvSpPr/>
      </cdr:nvSpPr>
      <cdr:spPr>
        <a:xfrm flipH="1">
          <a:off x="893160" y="52394760"/>
          <a:ext cx="594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5783322804801</cdr:x>
      <cdr:y>16.3694747497469</cdr:y>
    </cdr:from>
    <cdr:to>
      <cdr:x>0.849731522425774</cdr:x>
      <cdr:y>16.3694747497469</cdr:y>
    </cdr:to>
    <cdr:sp>
      <cdr:nvSpPr>
        <cdr:cNvPr id="39" name="Line 4"/>
        <cdr:cNvSpPr/>
      </cdr:nvSpPr>
      <cdr:spPr>
        <a:xfrm flipH="1">
          <a:off x="3855960" y="52394760"/>
          <a:ext cx="18000" cy="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0" activeCellId="0" sqref="C10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42"/>
    <col collapsed="false" customWidth="false" hidden="false" outlineLevel="0" max="6" min="3" style="1" width="9.14"/>
    <col collapsed="false" customWidth="true" hidden="false" outlineLevel="0" max="7" min="7" style="1" width="7.99"/>
    <col collapsed="false" customWidth="true" hidden="false" outlineLevel="0" max="8" min="8" style="1" width="8.99"/>
    <col collapsed="false" customWidth="true" hidden="false" outlineLevel="0" max="9" min="9" style="1" width="10.85"/>
    <col collapsed="false" customWidth="true" hidden="false" outlineLevel="0" max="12" min="10" style="1" width="11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B1" s="2" t="s">
        <v>0</v>
      </c>
      <c r="C1" s="1" t="n">
        <v>26.8333</v>
      </c>
    </row>
    <row r="2" customFormat="false" ht="12" hidden="false" customHeight="false" outlineLevel="0" collapsed="false">
      <c r="B2" s="2" t="s">
        <v>1</v>
      </c>
      <c r="C2" s="1" t="n">
        <v>3893</v>
      </c>
    </row>
    <row r="3" customFormat="false" ht="12" hidden="false" customHeight="false" outlineLevel="0" collapsed="false">
      <c r="B3" s="3" t="s">
        <v>2</v>
      </c>
      <c r="C3" s="4" t="n">
        <v>3</v>
      </c>
      <c r="D3" s="4"/>
      <c r="E3" s="4"/>
      <c r="G3" s="4" t="s">
        <v>3</v>
      </c>
    </row>
    <row r="4" customFormat="false" ht="13.5" hidden="false" customHeight="false" outlineLevel="0" collapsed="false">
      <c r="B4" s="3" t="s">
        <v>4</v>
      </c>
      <c r="C4" s="5" t="n">
        <f aca="false">(2*PI()/0.81)^2</f>
        <v>60.1713421800906</v>
      </c>
      <c r="D4" s="6"/>
      <c r="E4" s="6"/>
      <c r="G4" s="5"/>
      <c r="I4" s="1" t="s">
        <v>5</v>
      </c>
    </row>
    <row r="5" customFormat="false" ht="12" hidden="false" customHeight="false" outlineLevel="0" collapsed="false">
      <c r="B5" s="3" t="s">
        <v>6</v>
      </c>
      <c r="C5" s="7" t="n">
        <f aca="false">SQRT(4*PI()^2/C4)</f>
        <v>0.81</v>
      </c>
      <c r="D5" s="7"/>
      <c r="E5" s="7"/>
      <c r="G5" s="1" t="s">
        <v>5</v>
      </c>
      <c r="I5" s="1" t="s">
        <v>7</v>
      </c>
      <c r="J5" s="1" t="s">
        <v>8</v>
      </c>
    </row>
    <row r="6" customFormat="false" ht="12" hidden="false" customHeight="false" outlineLevel="0" collapsed="false">
      <c r="B6" s="2" t="s">
        <v>9</v>
      </c>
      <c r="C6" s="8"/>
      <c r="D6" s="8"/>
      <c r="E6" s="8"/>
      <c r="G6" s="4" t="s">
        <v>10</v>
      </c>
      <c r="H6" s="4" t="s">
        <v>11</v>
      </c>
      <c r="I6" s="4"/>
      <c r="J6" s="4" t="s">
        <v>12</v>
      </c>
      <c r="K6" s="4" t="s">
        <v>13</v>
      </c>
      <c r="L6" s="4" t="s">
        <v>14</v>
      </c>
      <c r="M6" s="5"/>
    </row>
    <row r="7" customFormat="false" ht="12" hidden="false" customHeight="false" outlineLevel="0" collapsed="false">
      <c r="B7" s="3" t="s">
        <v>15</v>
      </c>
      <c r="C7" s="9" t="n">
        <f aca="false">+C6*C5^2/4/PI()^2*386.2</f>
        <v>0</v>
      </c>
      <c r="D7" s="9" t="n">
        <f aca="false">+D6*D5^2/4/PI()^2*386.2</f>
        <v>0</v>
      </c>
      <c r="E7" s="9" t="n">
        <f aca="false">+E6*E5^2/4/PI()^2*386.2</f>
        <v>0</v>
      </c>
      <c r="G7" s="10" t="n">
        <v>0.1954</v>
      </c>
      <c r="H7" s="10" t="n">
        <v>49.0484</v>
      </c>
      <c r="I7" s="11" t="n">
        <f aca="false">G7/$C$9/$C$10</f>
        <v>0.195925714700708</v>
      </c>
      <c r="J7" s="1" t="n">
        <f aca="false">+H7*386.4/$C$2/$C$11</f>
        <v>4.96704751241218</v>
      </c>
      <c r="K7" s="12" t="n">
        <f aca="false">G7/$C$1/12</f>
        <v>0.000606833051966524</v>
      </c>
      <c r="L7" s="12" t="n">
        <f aca="false">H7/$C$2</f>
        <v>0.0125991266375546</v>
      </c>
    </row>
    <row r="8" customFormat="false" ht="12" hidden="false" customHeight="false" outlineLevel="0" collapsed="false">
      <c r="B8" s="3" t="s">
        <v>16</v>
      </c>
      <c r="C8" s="13" t="n">
        <f aca="false">C4</f>
        <v>60.1713421800906</v>
      </c>
      <c r="D8" s="13" t="n">
        <f aca="false">D4</f>
        <v>0</v>
      </c>
      <c r="E8" s="13" t="n">
        <f aca="false">E4</f>
        <v>0</v>
      </c>
      <c r="G8" s="1" t="n">
        <v>0.2759</v>
      </c>
      <c r="H8" s="1" t="n">
        <v>97.8172</v>
      </c>
      <c r="I8" s="11" t="n">
        <f aca="false">G8/$C$9/$C$10</f>
        <v>0.276642296243221</v>
      </c>
      <c r="J8" s="1" t="n">
        <f aca="false">+H8*386.4/$C$2/$C$11</f>
        <v>9.90578041141249</v>
      </c>
      <c r="K8" s="12" t="n">
        <f aca="false">G8/$C$1/12</f>
        <v>0.000856833362525916</v>
      </c>
      <c r="L8" s="12" t="n">
        <f aca="false">H8/$C$2</f>
        <v>0.0251264320575392</v>
      </c>
      <c r="M8" s="11" t="n">
        <f aca="false">(2*PI())/SQRT((J8-J7)/(I8-I7))</f>
        <v>0.803255077063927</v>
      </c>
    </row>
    <row r="9" customFormat="false" ht="12.75" hidden="false" customHeight="false" outlineLevel="0" collapsed="false">
      <c r="B9" s="2" t="s">
        <v>17</v>
      </c>
      <c r="C9" s="14" t="n">
        <v>10.8860619181486</v>
      </c>
      <c r="G9" s="1" t="n">
        <v>0.3564</v>
      </c>
      <c r="H9" s="1" t="n">
        <v>145.3643</v>
      </c>
      <c r="I9" s="11" t="n">
        <f aca="false">G9/$C$9/$C$10</f>
        <v>0.357358877785734</v>
      </c>
      <c r="J9" s="1" t="n">
        <f aca="false">+H9*386.4/$C$2/$C$11</f>
        <v>14.7207938425828</v>
      </c>
      <c r="K9" s="12" t="n">
        <f aca="false">G9/$C$1/12</f>
        <v>0.00110683367308531</v>
      </c>
      <c r="L9" s="12" t="n">
        <f aca="false">H9/$C$2</f>
        <v>0.0373399178011816</v>
      </c>
    </row>
    <row r="10" customFormat="false" ht="12" hidden="false" customHeight="false" outlineLevel="0" collapsed="false">
      <c r="B10" s="2" t="s">
        <v>18</v>
      </c>
      <c r="C10" s="15" t="n">
        <v>0.0916141</v>
      </c>
      <c r="D10" s="15"/>
      <c r="E10" s="15"/>
      <c r="G10" s="1" t="n">
        <v>0.4369</v>
      </c>
      <c r="H10" s="1" t="n">
        <v>187.198</v>
      </c>
      <c r="I10" s="11" t="n">
        <f aca="false">G10/$C$9/$C$10</f>
        <v>0.438075459328247</v>
      </c>
      <c r="J10" s="1" t="n">
        <f aca="false">+H10*386.4/$C$2/$C$11</f>
        <v>18.9572210353148</v>
      </c>
      <c r="K10" s="12" t="n">
        <f aca="false">G10/$C$1/12</f>
        <v>0.0013568339836447</v>
      </c>
      <c r="L10" s="12" t="n">
        <f aca="false">H10/$C$2</f>
        <v>0.0480857950166966</v>
      </c>
    </row>
    <row r="11" customFormat="false" ht="12.75" hidden="false" customHeight="false" outlineLevel="0" collapsed="false">
      <c r="B11" s="2" t="s">
        <v>19</v>
      </c>
      <c r="C11" s="16" t="n">
        <v>0.980119984877469</v>
      </c>
      <c r="E11" s="15"/>
      <c r="G11" s="1" t="n">
        <v>0.5174</v>
      </c>
      <c r="H11" s="1" t="n">
        <v>223.192</v>
      </c>
      <c r="I11" s="11" t="n">
        <f aca="false">G11/$C$9/$C$10</f>
        <v>0.51879204087076</v>
      </c>
      <c r="J11" s="1" t="n">
        <f aca="false">+H11*386.4/$C$2/$C$11</f>
        <v>22.6022718047948</v>
      </c>
      <c r="K11" s="12" t="n">
        <f aca="false">G11/$C$1/12</f>
        <v>0.00160683429420409</v>
      </c>
      <c r="L11" s="12" t="n">
        <f aca="false">H11/$C$2</f>
        <v>0.0573316208579502</v>
      </c>
    </row>
    <row r="12" customFormat="false" ht="12" hidden="false" customHeight="false" outlineLevel="0" collapsed="false">
      <c r="B12" s="2" t="s">
        <v>20</v>
      </c>
      <c r="C12" s="17" t="n">
        <f aca="false">+C9*C7*C10</f>
        <v>0</v>
      </c>
      <c r="D12" s="17" t="n">
        <f aca="false">+D9*D7*D10</f>
        <v>0</v>
      </c>
      <c r="G12" s="1" t="n">
        <v>0.5979</v>
      </c>
      <c r="H12" s="1" t="n">
        <v>255.411</v>
      </c>
      <c r="I12" s="11" t="n">
        <f aca="false">G12/$C$9/$C$10</f>
        <v>0.599508622413273</v>
      </c>
      <c r="J12" s="1" t="n">
        <f aca="false">+H12*386.4/$C$2/$C$11</f>
        <v>25.8650347858994</v>
      </c>
      <c r="K12" s="12" t="n">
        <f aca="false">G12/$C$1/12</f>
        <v>0.00185683460476348</v>
      </c>
      <c r="L12" s="12" t="n">
        <f aca="false">H12/$C$2</f>
        <v>0.0656077575134857</v>
      </c>
    </row>
    <row r="13" customFormat="false" ht="12" hidden="false" customHeight="false" outlineLevel="0" collapsed="false">
      <c r="C13" s="1" t="n">
        <f aca="false">C9*C10</f>
        <v>0.997316765175458</v>
      </c>
      <c r="G13" s="1" t="n">
        <v>0.6784</v>
      </c>
      <c r="H13" s="1" t="n">
        <v>284.978</v>
      </c>
      <c r="I13" s="11" t="n">
        <f aca="false">G13/$C$9/$C$10</f>
        <v>0.680225203955786</v>
      </c>
      <c r="J13" s="1" t="n">
        <f aca="false">+H13*386.4/$C$2/$C$11</f>
        <v>28.8592342664021</v>
      </c>
      <c r="K13" s="12" t="n">
        <f aca="false">G13/$C$1/12</f>
        <v>0.00210683491532288</v>
      </c>
      <c r="L13" s="12" t="n">
        <f aca="false">H13/$C$2</f>
        <v>0.0732026714615977</v>
      </c>
    </row>
    <row r="14" customFormat="false" ht="12" hidden="false" customHeight="false" outlineLevel="0" collapsed="false">
      <c r="G14" s="1" t="n">
        <v>0.7589</v>
      </c>
      <c r="H14" s="1" t="n">
        <v>312.432</v>
      </c>
      <c r="I14" s="11" t="n">
        <f aca="false">G14/$C$9/$C$10</f>
        <v>0.760941785498298</v>
      </c>
      <c r="J14" s="1" t="n">
        <f aca="false">+H14*386.4/$C$2/$C$11</f>
        <v>31.6394538537029</v>
      </c>
      <c r="K14" s="12" t="n">
        <f aca="false">G14/$C$1/12</f>
        <v>0.00235683522588227</v>
      </c>
      <c r="L14" s="12" t="n">
        <f aca="false">H14/$C$2</f>
        <v>0.0802548163370152</v>
      </c>
    </row>
    <row r="15" customFormat="false" ht="12" hidden="false" customHeight="false" outlineLevel="0" collapsed="false">
      <c r="G15" s="1" t="n">
        <v>0.8394</v>
      </c>
      <c r="H15" s="1" t="n">
        <v>337.922</v>
      </c>
      <c r="I15" s="11" t="n">
        <f aca="false">G15/$C$9/$C$10</f>
        <v>0.841658367040811</v>
      </c>
      <c r="J15" s="1" t="n">
        <f aca="false">+H15*386.4/$C$2/$C$11</f>
        <v>34.2207825227601</v>
      </c>
      <c r="K15" s="12" t="n">
        <f aca="false">G15/$C$1/12</f>
        <v>0.00260683553644166</v>
      </c>
      <c r="L15" s="12" t="n">
        <f aca="false">H15/$C$2</f>
        <v>0.0868024659645518</v>
      </c>
    </row>
    <row r="16" customFormat="false" ht="12" hidden="false" customHeight="false" outlineLevel="0" collapsed="false">
      <c r="B16" s="8"/>
      <c r="C16" s="18"/>
      <c r="D16" s="18"/>
      <c r="E16" s="18"/>
      <c r="G16" s="1" t="n">
        <v>0.9199</v>
      </c>
      <c r="H16" s="1" t="n">
        <v>361.15</v>
      </c>
      <c r="I16" s="11" t="n">
        <f aca="false">G16/$C$9/$C$10</f>
        <v>0.922374948583324</v>
      </c>
      <c r="J16" s="1" t="n">
        <f aca="false">+H16*386.4/$C$2/$C$11</f>
        <v>36.573042323657</v>
      </c>
      <c r="K16" s="12" t="n">
        <f aca="false">G16/$C$1/12</f>
        <v>0.00285683584700105</v>
      </c>
      <c r="L16" s="12" t="n">
        <f aca="false">H16/$C$2</f>
        <v>0.09276907269458</v>
      </c>
    </row>
    <row r="17" customFormat="false" ht="12" hidden="false" customHeight="false" outlineLevel="0" collapsed="false">
      <c r="B17" s="19"/>
      <c r="C17" s="5"/>
      <c r="D17" s="5"/>
      <c r="E17" s="5"/>
      <c r="G17" s="1" t="n">
        <v>1.0004</v>
      </c>
      <c r="H17" s="1" t="n">
        <v>381.332</v>
      </c>
      <c r="I17" s="11" t="n">
        <f aca="false">G17/$C$9/$C$10</f>
        <v>1.00309153012584</v>
      </c>
      <c r="J17" s="1" t="n">
        <f aca="false">+H17*386.4/$C$2/$C$11</f>
        <v>38.6168389183574</v>
      </c>
      <c r="K17" s="12" t="n">
        <f aca="false">G17/$C$1/12</f>
        <v>0.00310683615756044</v>
      </c>
      <c r="L17" s="12" t="n">
        <f aca="false">H17/$C$2</f>
        <v>0.0979532494220396</v>
      </c>
    </row>
    <row r="18" customFormat="false" ht="12" hidden="false" customHeight="false" outlineLevel="0" collapsed="false">
      <c r="B18" s="20"/>
      <c r="C18" s="8"/>
      <c r="D18" s="8"/>
      <c r="E18" s="8"/>
      <c r="G18" s="1" t="n">
        <v>1.0809</v>
      </c>
      <c r="H18" s="1" t="n">
        <v>397.077</v>
      </c>
      <c r="I18" s="11" t="n">
        <f aca="false">G18/$C$9/$C$10</f>
        <v>1.08380811166835</v>
      </c>
      <c r="J18" s="1" t="n">
        <f aca="false">+H18*386.4/$C$2/$C$11</f>
        <v>40.2113081178201</v>
      </c>
      <c r="K18" s="12" t="n">
        <f aca="false">G18/$C$1/12</f>
        <v>0.00335683646811984</v>
      </c>
      <c r="L18" s="12" t="n">
        <f aca="false">H18/$C$2</f>
        <v>0.101997688158233</v>
      </c>
    </row>
    <row r="19" customFormat="false" ht="12" hidden="false" customHeight="false" outlineLevel="0" collapsed="false">
      <c r="B19" s="20"/>
      <c r="C19" s="8"/>
      <c r="D19" s="8"/>
      <c r="E19" s="8"/>
      <c r="G19" s="1" t="n">
        <v>1.1614</v>
      </c>
      <c r="H19" s="1" t="n">
        <v>410</v>
      </c>
      <c r="I19" s="11" t="n">
        <f aca="false">G19/$C$9/$C$10</f>
        <v>1.16452469321086</v>
      </c>
      <c r="J19" s="1" t="n">
        <f aca="false">+H19*386.4/$C$2/$C$11</f>
        <v>41.5199982076682</v>
      </c>
      <c r="K19" s="12" t="n">
        <f aca="false">G19/$C$1/12</f>
        <v>0.00360683677867923</v>
      </c>
      <c r="L19" s="12" t="n">
        <f aca="false">H19/$C$2</f>
        <v>0.105317236064732</v>
      </c>
    </row>
    <row r="20" customFormat="false" ht="12" hidden="false" customHeight="false" outlineLevel="0" collapsed="false">
      <c r="B20" s="20"/>
      <c r="C20" s="8"/>
      <c r="D20" s="8"/>
      <c r="E20" s="8"/>
      <c r="G20" s="1" t="n">
        <v>1.2419</v>
      </c>
      <c r="H20" s="1" t="n">
        <v>421.768</v>
      </c>
      <c r="I20" s="11" t="n">
        <f aca="false">G20/$C$9/$C$10</f>
        <v>1.24524127475338</v>
      </c>
      <c r="J20" s="1" t="n">
        <f aca="false">+H20*386.4/$C$2/$C$11</f>
        <v>42.7117234245166</v>
      </c>
      <c r="K20" s="12" t="n">
        <f aca="false">G20/$C$1/12</f>
        <v>0.00385683708923862</v>
      </c>
      <c r="L20" s="12" t="n">
        <f aca="false">H20/$C$2</f>
        <v>0.108340097611097</v>
      </c>
    </row>
    <row r="21" customFormat="false" ht="12" hidden="false" customHeight="false" outlineLevel="0" collapsed="false">
      <c r="B21" s="20"/>
      <c r="C21" s="8"/>
      <c r="D21" s="8"/>
      <c r="E21" s="8"/>
      <c r="G21" s="1" t="n">
        <v>1.3224</v>
      </c>
      <c r="H21" s="1" t="n">
        <v>432.458</v>
      </c>
      <c r="I21" s="11" t="n">
        <f aca="false">G21/$C$9/$C$10</f>
        <v>1.32595785629589</v>
      </c>
      <c r="J21" s="1" t="n">
        <f aca="false">+H21*386.4/$C$2/$C$11</f>
        <v>43.7942814265653</v>
      </c>
      <c r="K21" s="12" t="n">
        <f aca="false">G21/$C$1/12</f>
        <v>0.00410683739979801</v>
      </c>
      <c r="L21" s="12" t="n">
        <f aca="false">H21/$C$2</f>
        <v>0.111086051888004</v>
      </c>
    </row>
    <row r="22" customFormat="false" ht="12" hidden="false" customHeight="false" outlineLevel="0" collapsed="false">
      <c r="B22" s="20"/>
      <c r="C22" s="8"/>
      <c r="D22" s="8"/>
      <c r="E22" s="8"/>
      <c r="G22" s="1" t="n">
        <v>1.4029</v>
      </c>
      <c r="H22" s="1" t="n">
        <v>442.356</v>
      </c>
      <c r="I22" s="11" t="n">
        <f aca="false">G22/$C$9/$C$10</f>
        <v>1.4066744378384</v>
      </c>
      <c r="J22" s="1" t="n">
        <f aca="false">+H22*386.4/$C$2/$C$11</f>
        <v>44.7966349442714</v>
      </c>
      <c r="K22" s="12" t="n">
        <f aca="false">G22/$C$1/12</f>
        <v>0.0043568377103574</v>
      </c>
      <c r="L22" s="12" t="n">
        <f aca="false">H22/$C$2</f>
        <v>0.113628564089391</v>
      </c>
    </row>
    <row r="23" customFormat="false" ht="12" hidden="false" customHeight="false" outlineLevel="0" collapsed="false">
      <c r="B23" s="20"/>
      <c r="C23" s="8"/>
      <c r="D23" s="8"/>
      <c r="E23" s="8"/>
      <c r="G23" s="1" t="n">
        <v>1.4834</v>
      </c>
      <c r="H23" s="1" t="n">
        <v>451.188</v>
      </c>
      <c r="I23" s="11" t="n">
        <f aca="false">G23/$C$9/$C$10</f>
        <v>1.48739101938091</v>
      </c>
      <c r="J23" s="1" t="n">
        <f aca="false">+H23*386.4/$C$2/$C$11</f>
        <v>45.6910364666375</v>
      </c>
      <c r="K23" s="12" t="n">
        <f aca="false">G23/$C$1/12</f>
        <v>0.0046068380209168</v>
      </c>
      <c r="L23" s="12" t="n">
        <f aca="false">H23/$C$2</f>
        <v>0.11589725147701</v>
      </c>
    </row>
    <row r="24" customFormat="false" ht="12" hidden="false" customHeight="false" outlineLevel="0" collapsed="false">
      <c r="B24" s="20"/>
      <c r="C24" s="8"/>
      <c r="D24" s="8"/>
      <c r="E24" s="8"/>
      <c r="G24" s="1" t="n">
        <v>1.5639</v>
      </c>
      <c r="H24" s="1" t="n">
        <v>459.25</v>
      </c>
      <c r="I24" s="11" t="n">
        <f aca="false">G24/$C$9/$C$10</f>
        <v>1.56810760092343</v>
      </c>
      <c r="J24" s="1" t="n">
        <f aca="false">+H24*386.4/$C$2/$C$11</f>
        <v>46.5074614070039</v>
      </c>
      <c r="K24" s="12" t="n">
        <f aca="false">G24/$C$1/12</f>
        <v>0.00485683833147619</v>
      </c>
      <c r="L24" s="12" t="n">
        <f aca="false">H24/$C$2</f>
        <v>0.117968147957873</v>
      </c>
    </row>
    <row r="25" customFormat="false" ht="12" hidden="false" customHeight="false" outlineLevel="0" collapsed="false">
      <c r="B25" s="20"/>
      <c r="C25" s="8"/>
      <c r="D25" s="8"/>
      <c r="E25" s="8"/>
      <c r="G25" s="1" t="n">
        <v>1.6444</v>
      </c>
      <c r="H25" s="1" t="n">
        <v>466.658</v>
      </c>
      <c r="I25" s="11" t="n">
        <f aca="false">G25/$C$9/$C$10</f>
        <v>1.64882418246594</v>
      </c>
      <c r="J25" s="1" t="n">
        <f aca="false">+H25*386.4/$C$2/$C$11</f>
        <v>47.2576568868147</v>
      </c>
      <c r="K25" s="12" t="n">
        <f aca="false">G25/$C$1/12</f>
        <v>0.00510683864203558</v>
      </c>
      <c r="L25" s="12" t="n">
        <f aca="false">H25/$C$2</f>
        <v>0.119871050603648</v>
      </c>
    </row>
    <row r="26" customFormat="false" ht="12" hidden="false" customHeight="false" outlineLevel="0" collapsed="false">
      <c r="B26" s="20"/>
      <c r="C26" s="8"/>
      <c r="D26" s="8"/>
      <c r="E26" s="8"/>
      <c r="G26" s="1" t="n">
        <v>1.7249</v>
      </c>
      <c r="H26" s="1" t="n">
        <v>473.901</v>
      </c>
      <c r="I26" s="11" t="n">
        <f aca="false">G26/$C$9/$C$10</f>
        <v>1.72954076400845</v>
      </c>
      <c r="J26" s="1" t="n">
        <f aca="false">+H26*386.4/$C$2/$C$11</f>
        <v>47.991143099054</v>
      </c>
      <c r="K26" s="12" t="n">
        <f aca="false">G26/$C$1/12</f>
        <v>0.00535683895259497</v>
      </c>
      <c r="L26" s="12" t="n">
        <f aca="false">H26/$C$2</f>
        <v>0.121731569483689</v>
      </c>
    </row>
    <row r="27" customFormat="false" ht="12" hidden="false" customHeight="false" outlineLevel="0" collapsed="false">
      <c r="B27" s="20"/>
      <c r="C27" s="8"/>
      <c r="D27" s="8"/>
      <c r="E27" s="8"/>
      <c r="G27" s="1" t="n">
        <v>1.8054</v>
      </c>
      <c r="H27" s="1" t="n">
        <v>480.478</v>
      </c>
      <c r="I27" s="11" t="n">
        <f aca="false">G27/$C$9/$C$10</f>
        <v>1.81025734555097</v>
      </c>
      <c r="J27" s="1" t="n">
        <f aca="false">+H27*386.4/$C$2/$C$11</f>
        <v>48.657184631278</v>
      </c>
      <c r="K27" s="12" t="n">
        <f aca="false">G27/$C$1/12</f>
        <v>0.00560683926315436</v>
      </c>
      <c r="L27" s="12" t="n">
        <f aca="false">H27/$C$2</f>
        <v>0.123421012072951</v>
      </c>
    </row>
    <row r="28" customFormat="false" ht="12" hidden="false" customHeight="false" outlineLevel="0" collapsed="false">
      <c r="B28" s="20"/>
      <c r="C28" s="8"/>
      <c r="D28" s="8"/>
      <c r="E28" s="8"/>
      <c r="G28" s="1" t="n">
        <v>1.8859</v>
      </c>
      <c r="H28" s="1" t="n">
        <v>486.59</v>
      </c>
      <c r="I28" s="11" t="n">
        <f aca="false">G28/$C$9/$C$10</f>
        <v>1.89097392709348</v>
      </c>
      <c r="J28" s="1" t="n">
        <f aca="false">+H28*386.4/$C$2/$C$11</f>
        <v>49.2761364094372</v>
      </c>
      <c r="K28" s="12" t="n">
        <f aca="false">G28/$C$1/12</f>
        <v>0.00585683957371376</v>
      </c>
      <c r="L28" s="12" t="n">
        <f aca="false">H28/$C$2</f>
        <v>0.124991009504238</v>
      </c>
    </row>
    <row r="29" customFormat="false" ht="12" hidden="false" customHeight="false" outlineLevel="0" collapsed="false">
      <c r="B29" s="20"/>
      <c r="C29" s="8"/>
      <c r="D29" s="8"/>
      <c r="E29" s="8"/>
      <c r="G29" s="1" t="n">
        <v>1.9664</v>
      </c>
      <c r="H29" s="1" t="n">
        <v>492.123</v>
      </c>
      <c r="I29" s="11" t="n">
        <f aca="false">G29/$C$9/$C$10</f>
        <v>1.97169050863599</v>
      </c>
      <c r="J29" s="1" t="n">
        <f aca="false">+H29*386.4/$C$2/$C$11</f>
        <v>49.8364538486641</v>
      </c>
      <c r="K29" s="12" t="n">
        <f aca="false">G29/$C$1/12</f>
        <v>0.00610683988427315</v>
      </c>
      <c r="L29" s="12" t="n">
        <f aca="false">H29/$C$2</f>
        <v>0.126412278448497</v>
      </c>
      <c r="N29" s="2" t="s">
        <v>21</v>
      </c>
      <c r="O29" s="21" t="n">
        <v>52</v>
      </c>
      <c r="P29" s="22"/>
      <c r="Q29" s="1" t="s">
        <v>22</v>
      </c>
      <c r="R29" s="23" t="s">
        <v>23</v>
      </c>
      <c r="V29" s="24" t="s">
        <v>24</v>
      </c>
    </row>
    <row r="30" customFormat="false" ht="12" hidden="false" customHeight="false" outlineLevel="0" collapsed="false">
      <c r="B30" s="20"/>
      <c r="C30" s="8"/>
      <c r="D30" s="8"/>
      <c r="E30" s="8"/>
      <c r="G30" s="1" t="n">
        <v>2.0469</v>
      </c>
      <c r="H30" s="1" t="n">
        <v>497.153</v>
      </c>
      <c r="I30" s="11" t="n">
        <f aca="false">G30/$C$9/$C$10</f>
        <v>2.0524070901785</v>
      </c>
      <c r="J30" s="1" t="n">
        <f aca="false">+H30*386.4/$C$2/$C$11</f>
        <v>50.3458333388704</v>
      </c>
      <c r="K30" s="12" t="n">
        <f aca="false">G30/$C$1/12</f>
        <v>0.00635684019483254</v>
      </c>
      <c r="L30" s="12" t="n">
        <f aca="false">H30/$C$2</f>
        <v>0.127704341125096</v>
      </c>
      <c r="N30" s="2" t="s">
        <v>25</v>
      </c>
      <c r="O30" s="1" t="n">
        <v>1</v>
      </c>
      <c r="P30" s="22" t="s">
        <v>26</v>
      </c>
    </row>
    <row r="31" customFormat="false" ht="12" hidden="false" customHeight="false" outlineLevel="0" collapsed="false">
      <c r="B31" s="20"/>
      <c r="C31" s="8"/>
      <c r="D31" s="8"/>
      <c r="E31" s="8"/>
      <c r="G31" s="1" t="n">
        <v>2.1274</v>
      </c>
      <c r="H31" s="1" t="n">
        <v>501.59</v>
      </c>
      <c r="I31" s="11" t="n">
        <f aca="false">G31/$C$9/$C$10</f>
        <v>2.13312367172102</v>
      </c>
      <c r="J31" s="1" t="n">
        <f aca="false">+H31*386.4/$C$2/$C$11</f>
        <v>50.795160734108</v>
      </c>
      <c r="K31" s="12" t="n">
        <f aca="false">G31/$C$1/12</f>
        <v>0.00660684050539193</v>
      </c>
      <c r="L31" s="12" t="n">
        <f aca="false">H31/$C$2</f>
        <v>0.128844079116363</v>
      </c>
      <c r="N31" s="2" t="s">
        <v>27</v>
      </c>
      <c r="O31" s="25" t="n">
        <f aca="false">O32*C9*C10</f>
        <v>0.997316765175458</v>
      </c>
      <c r="P31" s="22" t="s">
        <v>28</v>
      </c>
    </row>
    <row r="32" customFormat="false" ht="12" hidden="false" customHeight="false" outlineLevel="0" collapsed="false">
      <c r="B32" s="20"/>
      <c r="C32" s="8"/>
      <c r="D32" s="8"/>
      <c r="E32" s="8"/>
      <c r="G32" s="1" t="n">
        <v>2.2079</v>
      </c>
      <c r="H32" s="1" t="n">
        <v>505.261</v>
      </c>
      <c r="I32" s="11" t="n">
        <f aca="false">G32/$C$9/$C$10</f>
        <v>2.21384025326353</v>
      </c>
      <c r="J32" s="1" t="n">
        <f aca="false">+H32*386.4/$C$2/$C$11</f>
        <v>51.1669166204991</v>
      </c>
      <c r="K32" s="12" t="n">
        <f aca="false">G32/$C$1/12</f>
        <v>0.00685684081595132</v>
      </c>
      <c r="L32" s="12" t="n">
        <f aca="false">H32/$C$2</f>
        <v>0.129787053686103</v>
      </c>
      <c r="N32" s="2" t="s">
        <v>29</v>
      </c>
      <c r="O32" s="21" t="n">
        <v>1</v>
      </c>
      <c r="P32" s="22" t="s">
        <v>28</v>
      </c>
    </row>
    <row r="33" customFormat="false" ht="12" hidden="false" customHeight="false" outlineLevel="0" collapsed="false">
      <c r="B33" s="8"/>
      <c r="C33" s="8"/>
      <c r="D33" s="8"/>
      <c r="E33" s="8"/>
      <c r="G33" s="1" t="n">
        <v>2.2884</v>
      </c>
      <c r="H33" s="1" t="n">
        <v>508.569</v>
      </c>
      <c r="I33" s="11" t="n">
        <f aca="false">G33/$C$9/$C$10</f>
        <v>2.29455683480604</v>
      </c>
      <c r="J33" s="1" t="n">
        <f aca="false">+H33*386.4/$C$2/$C$11</f>
        <v>51.5019121182332</v>
      </c>
      <c r="K33" s="12" t="n">
        <f aca="false">G33/$C$1/12</f>
        <v>0.00710684112651072</v>
      </c>
      <c r="L33" s="12" t="n">
        <f aca="false">H33/$C$2</f>
        <v>0.13063678397123</v>
      </c>
      <c r="P33" s="22"/>
      <c r="S33" s="1" t="s">
        <v>30</v>
      </c>
      <c r="T33" s="1" t="n">
        <f aca="false">+O29/386.4*3036.7*0.8457</f>
        <v>345.608524534161</v>
      </c>
    </row>
    <row r="34" customFormat="false" ht="12" hidden="false" customHeight="false" outlineLevel="0" collapsed="false">
      <c r="B34" s="8"/>
      <c r="C34" s="8"/>
      <c r="D34" s="8"/>
      <c r="E34" s="8"/>
      <c r="G34" s="1" t="n">
        <v>2.3689</v>
      </c>
      <c r="H34" s="1" t="n">
        <v>511.439</v>
      </c>
      <c r="I34" s="11" t="n">
        <f aca="false">G34/$C$9/$C$10</f>
        <v>2.37527341634856</v>
      </c>
      <c r="J34" s="1" t="n">
        <f aca="false">+H34*386.4/$C$2/$C$11</f>
        <v>51.7925521056868</v>
      </c>
      <c r="K34" s="12" t="n">
        <f aca="false">G34/$C$1/12</f>
        <v>0.00735684143707011</v>
      </c>
      <c r="L34" s="12" t="n">
        <f aca="false">H34/$C$2</f>
        <v>0.131374004623684</v>
      </c>
      <c r="N34" s="2" t="s">
        <v>31</v>
      </c>
      <c r="O34" s="15" t="n">
        <f aca="false">+O29/O32</f>
        <v>52</v>
      </c>
    </row>
    <row r="35" customFormat="false" ht="12" hidden="false" customHeight="false" outlineLevel="0" collapsed="false">
      <c r="G35" s="1" t="n">
        <v>2.4494</v>
      </c>
      <c r="H35" s="1" t="n">
        <v>513.946</v>
      </c>
      <c r="I35" s="11" t="n">
        <f aca="false">G35/$C$9/$C$10</f>
        <v>2.45598999789107</v>
      </c>
      <c r="J35" s="1" t="n">
        <f aca="false">+H35*386.4/$C$2/$C$11</f>
        <v>52.0464317044835</v>
      </c>
      <c r="K35" s="12" t="n">
        <f aca="false">G35/$C$1/12</f>
        <v>0.0076068417476295</v>
      </c>
      <c r="L35" s="12" t="n">
        <f aca="false">H35/$C$2</f>
        <v>0.132017980991523</v>
      </c>
      <c r="N35" s="26" t="s">
        <v>32</v>
      </c>
      <c r="O35" s="17" t="n">
        <f aca="false">+(54-O29)/(16.4-O32)</f>
        <v>0.12987012987013</v>
      </c>
    </row>
    <row r="36" customFormat="false" ht="12" hidden="false" customHeight="false" outlineLevel="0" collapsed="false">
      <c r="G36" s="1" t="n">
        <v>2.5299</v>
      </c>
      <c r="H36" s="1" t="n">
        <v>516.213</v>
      </c>
      <c r="I36" s="11" t="n">
        <f aca="false">G36/$C$9/$C$10</f>
        <v>2.53670657943358</v>
      </c>
      <c r="J36" s="1" t="n">
        <f aca="false">+H36*386.4/$C$2/$C$11</f>
        <v>52.2760069140854</v>
      </c>
      <c r="K36" s="12" t="n">
        <f aca="false">G36/$C$1/12</f>
        <v>0.00785684205818889</v>
      </c>
      <c r="L36" s="12" t="n">
        <f aca="false">H36/$C$2</f>
        <v>0.132600308245569</v>
      </c>
      <c r="N36" s="26" t="s">
        <v>33</v>
      </c>
      <c r="O36" s="27" t="n">
        <f aca="false">+O35/O34</f>
        <v>0.0024975024975025</v>
      </c>
      <c r="P36" s="23" t="s">
        <v>34</v>
      </c>
    </row>
    <row r="37" customFormat="false" ht="12" hidden="false" customHeight="false" outlineLevel="0" collapsed="false">
      <c r="G37" s="1" t="n">
        <v>2.6104</v>
      </c>
      <c r="H37" s="1" t="n">
        <v>518.193</v>
      </c>
      <c r="I37" s="11" t="n">
        <f aca="false">G37/$C$9/$C$10</f>
        <v>2.61742316097609</v>
      </c>
      <c r="J37" s="1" t="n">
        <f aca="false">+H37*386.4/$C$2/$C$11</f>
        <v>52.476518124942</v>
      </c>
      <c r="K37" s="12" t="n">
        <f aca="false">G37/$C$1/12</f>
        <v>0.00810684236874828</v>
      </c>
      <c r="L37" s="12" t="n">
        <f aca="false">H37/$C$2</f>
        <v>0.133108913434369</v>
      </c>
      <c r="N37" s="2"/>
    </row>
    <row r="38" customFormat="false" ht="12" hidden="false" customHeight="false" outlineLevel="0" collapsed="false">
      <c r="G38" s="1" t="n">
        <v>2.6909</v>
      </c>
      <c r="H38" s="1" t="n">
        <v>520.009</v>
      </c>
      <c r="I38" s="11" t="n">
        <f aca="false">G38/$C$9/$C$10</f>
        <v>2.69813974251861</v>
      </c>
      <c r="J38" s="1" t="n">
        <f aca="false">+H38*386.4/$C$2/$C$11</f>
        <v>52.6604213365154</v>
      </c>
      <c r="K38" s="12" t="n">
        <f aca="false">G38/$C$1/12</f>
        <v>0.00835684267930768</v>
      </c>
      <c r="L38" s="12" t="n">
        <f aca="false">H38/$C$2</f>
        <v>0.133575391728744</v>
      </c>
      <c r="N38" s="2" t="s">
        <v>35</v>
      </c>
      <c r="O38" s="1" t="n">
        <f aca="false">3036/O29</f>
        <v>58.3846153846154</v>
      </c>
    </row>
    <row r="39" customFormat="false" ht="12" hidden="false" customHeight="false" outlineLevel="0" collapsed="false">
      <c r="G39" s="1" t="n">
        <v>2.7714</v>
      </c>
      <c r="H39" s="1" t="n">
        <v>521.664</v>
      </c>
      <c r="I39" s="11" t="n">
        <f aca="false">G39/$C$9/$C$10</f>
        <v>2.77885632406112</v>
      </c>
      <c r="J39" s="1" t="n">
        <f aca="false">+H39*386.4/$C$2/$C$11</f>
        <v>52.8280203536708</v>
      </c>
      <c r="K39" s="12" t="n">
        <f aca="false">G39/$C$1/12</f>
        <v>0.00860684298986707</v>
      </c>
      <c r="L39" s="12" t="n">
        <f aca="false">H39/$C$2</f>
        <v>0.134000513742615</v>
      </c>
    </row>
    <row r="40" customFormat="false" ht="12" hidden="false" customHeight="false" outlineLevel="0" collapsed="false">
      <c r="G40" s="1" t="n">
        <v>2.8519</v>
      </c>
      <c r="H40" s="1" t="n">
        <v>523.167</v>
      </c>
      <c r="I40" s="11" t="n">
        <f aca="false">G40/$C$9/$C$10</f>
        <v>2.85957290560363</v>
      </c>
      <c r="J40" s="1" t="n">
        <f aca="false">+H40*386.4/$C$2/$C$11</f>
        <v>52.9802265910028</v>
      </c>
      <c r="K40" s="12" t="n">
        <f aca="false">G40/$C$1/12</f>
        <v>0.00885684330042646</v>
      </c>
      <c r="L40" s="12" t="n">
        <f aca="false">H40/$C$2</f>
        <v>0.13438659131775</v>
      </c>
      <c r="N40" s="3" t="s">
        <v>2</v>
      </c>
      <c r="O40" s="4" t="n">
        <v>1</v>
      </c>
      <c r="P40" s="28"/>
      <c r="Q40" s="28"/>
    </row>
    <row r="41" customFormat="false" ht="12" hidden="false" customHeight="false" outlineLevel="0" collapsed="false">
      <c r="G41" s="1" t="n">
        <v>2.9324</v>
      </c>
      <c r="H41" s="1" t="n">
        <v>524.456</v>
      </c>
      <c r="I41" s="11" t="n">
        <f aca="false">G41/$C$9/$C$10</f>
        <v>2.94028948714615</v>
      </c>
      <c r="J41" s="1" t="n">
        <f aca="false">+H41*386.4/$C$2/$C$11</f>
        <v>53.1107614146362</v>
      </c>
      <c r="K41" s="12" t="n">
        <f aca="false">G41/$C$1/12</f>
        <v>0.00910684361098585</v>
      </c>
      <c r="L41" s="12" t="n">
        <f aca="false">H41/$C$2</f>
        <v>0.134717698433085</v>
      </c>
      <c r="P41" s="29"/>
      <c r="Q41" s="29"/>
    </row>
    <row r="42" customFormat="false" ht="13.5" hidden="false" customHeight="false" outlineLevel="0" collapsed="false">
      <c r="G42" s="1" t="n">
        <v>3.0129</v>
      </c>
      <c r="H42" s="1" t="n">
        <v>525.49</v>
      </c>
      <c r="I42" s="11" t="n">
        <f aca="false">G42/$C$9/$C$10</f>
        <v>3.02100606868866</v>
      </c>
      <c r="J42" s="1" t="n">
        <f aca="false">+H42*386.4/$C$2/$C$11</f>
        <v>53.2154728247501</v>
      </c>
      <c r="K42" s="12" t="n">
        <f aca="false">G42/$C$1/12</f>
        <v>0.00935684392154525</v>
      </c>
      <c r="L42" s="12" t="n">
        <f aca="false">H42/$C$2</f>
        <v>0.134983303365014</v>
      </c>
      <c r="N42" s="3" t="s">
        <v>36</v>
      </c>
      <c r="O42" s="13" t="n">
        <f aca="false">+O29/O30/O32</f>
        <v>52</v>
      </c>
      <c r="P42" s="30" t="s">
        <v>37</v>
      </c>
      <c r="Q42" s="31"/>
    </row>
    <row r="43" customFormat="false" ht="12" hidden="false" customHeight="false" outlineLevel="0" collapsed="false">
      <c r="G43" s="1" t="n">
        <v>3.0934</v>
      </c>
      <c r="H43" s="1" t="n">
        <v>526.592</v>
      </c>
      <c r="I43" s="11" t="n">
        <f aca="false">G43/$C$9/$C$10</f>
        <v>3.10172265023117</v>
      </c>
      <c r="J43" s="1" t="n">
        <f aca="false">+H43*386.4/$C$2/$C$11</f>
        <v>53.3270704784693</v>
      </c>
      <c r="K43" s="12" t="n">
        <f aca="false">G43/$C$1/12</f>
        <v>0.00960684423210464</v>
      </c>
      <c r="L43" s="12" t="n">
        <f aca="false">H43/$C$2</f>
        <v>0.135266375545852</v>
      </c>
      <c r="N43" s="3" t="s">
        <v>38</v>
      </c>
      <c r="O43" s="13" t="n">
        <f aca="false">2*PI()/O42^0.5</f>
        <v>0.871321030702998</v>
      </c>
      <c r="P43" s="7" t="n">
        <f aca="false">C5</f>
        <v>0.81</v>
      </c>
      <c r="Q43" s="31"/>
    </row>
    <row r="44" customFormat="false" ht="12" hidden="false" customHeight="false" outlineLevel="0" collapsed="false">
      <c r="G44" s="1" t="n">
        <v>3.1739</v>
      </c>
      <c r="H44" s="1" t="n">
        <v>527.65</v>
      </c>
      <c r="I44" s="11" t="n">
        <f aca="false">G44/$C$9/$C$10</f>
        <v>3.18243923177369</v>
      </c>
      <c r="J44" s="1" t="n">
        <f aca="false">+H44*386.4/$C$2/$C$11</f>
        <v>53.4342123275027</v>
      </c>
      <c r="K44" s="12" t="n">
        <f aca="false">G44/$C$1/12</f>
        <v>0.00985684454266403</v>
      </c>
      <c r="L44" s="12" t="n">
        <f aca="false">H44/$C$2</f>
        <v>0.13553814538916</v>
      </c>
      <c r="N44" s="32"/>
    </row>
    <row r="45" customFormat="false" ht="12" hidden="false" customHeight="false" outlineLevel="0" collapsed="false">
      <c r="G45" s="1" t="n">
        <v>3.2544</v>
      </c>
      <c r="H45" s="1" t="n">
        <v>528.725</v>
      </c>
      <c r="I45" s="11" t="n">
        <f aca="false">G45/$C$9/$C$10</f>
        <v>3.2631558133162</v>
      </c>
      <c r="J45" s="1" t="n">
        <f aca="false">+H45*386.4/$C$2/$C$11</f>
        <v>53.5430757374375</v>
      </c>
      <c r="K45" s="12" t="n">
        <f aca="false">G45/$C$1/12</f>
        <v>0.0101068448532234</v>
      </c>
      <c r="L45" s="12" t="n">
        <f aca="false">H45/$C$2</f>
        <v>0.135814282044696</v>
      </c>
      <c r="N45" s="4" t="s">
        <v>39</v>
      </c>
      <c r="O45" s="4" t="s">
        <v>40</v>
      </c>
      <c r="P45" s="4" t="s">
        <v>41</v>
      </c>
    </row>
    <row r="46" customFormat="false" ht="12" hidden="false" customHeight="false" outlineLevel="0" collapsed="false">
      <c r="G46" s="1" t="n">
        <v>3.3349</v>
      </c>
      <c r="H46" s="1" t="n">
        <v>529.643</v>
      </c>
      <c r="I46" s="11" t="n">
        <f aca="false">G46/$C$9/$C$10</f>
        <v>3.34387239485871</v>
      </c>
      <c r="J46" s="1" t="n">
        <f aca="false">+H46*386.4/$C$2/$C$11</f>
        <v>53.6360400261073</v>
      </c>
      <c r="K46" s="12" t="n">
        <f aca="false">G46/$C$1/12</f>
        <v>0.0103568451637828</v>
      </c>
      <c r="L46" s="12" t="n">
        <f aca="false">H46/$C$2</f>
        <v>0.136050089904958</v>
      </c>
      <c r="N46" s="1" t="n">
        <v>0</v>
      </c>
      <c r="O46" s="1" t="n">
        <f aca="false">+N46*$O$42</f>
        <v>0</v>
      </c>
      <c r="P46" s="17" t="n">
        <f aca="false">+O32</f>
        <v>1</v>
      </c>
    </row>
    <row r="47" customFormat="false" ht="12" hidden="false" customHeight="false" outlineLevel="0" collapsed="false">
      <c r="G47" s="1" t="n">
        <v>3.4154</v>
      </c>
      <c r="H47" s="1" t="n">
        <v>530.561</v>
      </c>
      <c r="I47" s="11" t="n">
        <f aca="false">G47/$C$9/$C$10</f>
        <v>3.42458897640122</v>
      </c>
      <c r="J47" s="1" t="n">
        <f aca="false">+H47*386.4/$C$2/$C$11</f>
        <v>53.7290043147772</v>
      </c>
      <c r="K47" s="12" t="n">
        <f aca="false">G47/$C$1/12</f>
        <v>0.0106068454743422</v>
      </c>
      <c r="L47" s="12" t="n">
        <f aca="false">H47/$C$2</f>
        <v>0.13628589776522</v>
      </c>
      <c r="N47" s="17" t="n">
        <f aca="false">+O32</f>
        <v>1</v>
      </c>
      <c r="O47" s="17" t="n">
        <f aca="false">+N47*$O$42</f>
        <v>52</v>
      </c>
      <c r="P47" s="17" t="n">
        <f aca="false">+P46</f>
        <v>1</v>
      </c>
    </row>
    <row r="48" customFormat="false" ht="12" hidden="false" customHeight="false" outlineLevel="0" collapsed="false">
      <c r="G48" s="1" t="n">
        <v>3.4959</v>
      </c>
      <c r="H48" s="1" t="n">
        <v>531.446</v>
      </c>
      <c r="I48" s="11" t="n">
        <f aca="false">G48/$C$9/$C$10</f>
        <v>3.50530555794374</v>
      </c>
      <c r="J48" s="1" t="n">
        <f aca="false">+H48*386.4/$C$2/$C$11</f>
        <v>53.8186267499327</v>
      </c>
      <c r="K48" s="12" t="n">
        <f aca="false">G48/$C$1/12</f>
        <v>0.0108568457849016</v>
      </c>
      <c r="L48" s="12" t="n">
        <f aca="false">H48/$C$2</f>
        <v>0.136513228872335</v>
      </c>
      <c r="N48" s="17" t="n">
        <f aca="false">+N47+5</f>
        <v>6</v>
      </c>
      <c r="O48" s="17" t="n">
        <f aca="false">+O47+(N48-N47)*O42*$O$36</f>
        <v>52.6493506493507</v>
      </c>
    </row>
    <row r="49" customFormat="false" ht="12" hidden="false" customHeight="false" outlineLevel="0" collapsed="false">
      <c r="G49" s="1" t="n">
        <v>3.5764</v>
      </c>
      <c r="H49" s="1" t="n">
        <v>532.299</v>
      </c>
      <c r="I49" s="11" t="n">
        <f aca="false">G49/$C$9/$C$10</f>
        <v>3.58602213948625</v>
      </c>
      <c r="J49" s="1" t="n">
        <f aca="false">+H49*386.4/$C$2/$C$11</f>
        <v>53.9050085998624</v>
      </c>
      <c r="K49" s="12" t="n">
        <f aca="false">G49/$C$1/12</f>
        <v>0.011106846095461</v>
      </c>
      <c r="L49" s="12" t="n">
        <f aca="false">H49/$C$2</f>
        <v>0.136732340097611</v>
      </c>
    </row>
    <row r="50" customFormat="false" ht="12" hidden="false" customHeight="false" outlineLevel="0" collapsed="false">
      <c r="G50" s="1" t="n">
        <v>3.6569</v>
      </c>
      <c r="H50" s="1" t="n">
        <v>533.112</v>
      </c>
      <c r="I50" s="11" t="n">
        <f aca="false">G50/$C$9/$C$10</f>
        <v>3.66673872102876</v>
      </c>
      <c r="J50" s="1" t="n">
        <f aca="false">+H50*386.4/$C$2/$C$11</f>
        <v>53.9873397182595</v>
      </c>
      <c r="K50" s="12" t="n">
        <f aca="false">G50/$C$1/12</f>
        <v>0.0113568464060204</v>
      </c>
      <c r="L50" s="12" t="n">
        <f aca="false">H50/$C$2</f>
        <v>0.136941176470588</v>
      </c>
    </row>
    <row r="51" customFormat="false" ht="12" hidden="false" customHeight="false" outlineLevel="0" collapsed="false">
      <c r="G51" s="1" t="n">
        <v>3.7374</v>
      </c>
      <c r="H51" s="1" t="n">
        <v>533.826</v>
      </c>
      <c r="I51" s="11" t="n">
        <f aca="false">G51/$C$9/$C$10</f>
        <v>3.74745530257127</v>
      </c>
      <c r="J51" s="1" t="n">
        <f aca="false">+H51*386.4/$C$2/$C$11</f>
        <v>54.0596452761138</v>
      </c>
      <c r="K51" s="12" t="n">
        <f aca="false">G51/$C$1/12</f>
        <v>0.0116068467165798</v>
      </c>
      <c r="L51" s="12" t="n">
        <f aca="false">H51/$C$2</f>
        <v>0.137124582584125</v>
      </c>
    </row>
    <row r="52" customFormat="false" ht="12" hidden="false" customHeight="false" outlineLevel="0" collapsed="false">
      <c r="G52" s="1" t="n">
        <v>3.8179</v>
      </c>
      <c r="H52" s="1" t="n">
        <v>534.479</v>
      </c>
      <c r="I52" s="11" t="n">
        <f aca="false">G52/$C$9/$C$10</f>
        <v>3.82817188411379</v>
      </c>
      <c r="J52" s="1" t="n">
        <f aca="false">+H52*386.4/$C$2/$C$11</f>
        <v>54.1257734683812</v>
      </c>
      <c r="K52" s="12" t="n">
        <f aca="false">G52/$C$1/12</f>
        <v>0.0118568470271392</v>
      </c>
      <c r="L52" s="12" t="n">
        <f aca="false">H52/$C$2</f>
        <v>0.137292319547907</v>
      </c>
      <c r="N52" s="2" t="s">
        <v>42</v>
      </c>
    </row>
    <row r="53" customFormat="false" ht="12" hidden="false" customHeight="false" outlineLevel="0" collapsed="false">
      <c r="G53" s="1" t="n">
        <v>3.8984</v>
      </c>
      <c r="H53" s="1" t="n">
        <v>535.131</v>
      </c>
      <c r="I53" s="11" t="n">
        <f aca="false">G53/$C$9/$C$10</f>
        <v>3.9088884656563</v>
      </c>
      <c r="J53" s="1" t="n">
        <f aca="false">+H53*386.4/$C$2/$C$11</f>
        <v>54.1918003923602</v>
      </c>
      <c r="K53" s="12" t="n">
        <f aca="false">G53/$C$1/12</f>
        <v>0.0121068473376986</v>
      </c>
      <c r="L53" s="12" t="n">
        <f aca="false">H53/$C$2</f>
        <v>0.13745979964038</v>
      </c>
      <c r="N53" s="2" t="s">
        <v>43</v>
      </c>
      <c r="O53" s="1" t="n">
        <v>15</v>
      </c>
      <c r="P53" s="23" t="s">
        <v>44</v>
      </c>
    </row>
    <row r="54" customFormat="false" ht="12" hidden="false" customHeight="false" outlineLevel="0" collapsed="false">
      <c r="G54" s="1" t="n">
        <v>3.9789</v>
      </c>
      <c r="H54" s="1" t="n">
        <v>535.789</v>
      </c>
      <c r="I54" s="11" t="n">
        <f aca="false">G54/$C$9/$C$10</f>
        <v>3.98960504719881</v>
      </c>
      <c r="J54" s="1" t="n">
        <f aca="false">+H54*386.4/$C$2/$C$11</f>
        <v>54.2584349260691</v>
      </c>
      <c r="K54" s="12" t="n">
        <f aca="false">G54/$C$1/12</f>
        <v>0.0123568476482579</v>
      </c>
      <c r="L54" s="12" t="n">
        <f aca="false">H54/$C$2</f>
        <v>0.137628820960699</v>
      </c>
      <c r="N54" s="2" t="s">
        <v>45</v>
      </c>
      <c r="O54" s="17" t="n">
        <f aca="false">+O53*C9*C10</f>
        <v>14.9597514776319</v>
      </c>
      <c r="P54" s="23" t="s">
        <v>44</v>
      </c>
    </row>
    <row r="55" customFormat="false" ht="12" hidden="false" customHeight="false" outlineLevel="0" collapsed="false">
      <c r="G55" s="1" t="n">
        <v>4.0593</v>
      </c>
      <c r="H55" s="1" t="n">
        <v>536.425</v>
      </c>
      <c r="I55" s="11" t="n">
        <f aca="false">G55/$C$9/$C$10</f>
        <v>4.07022135969593</v>
      </c>
      <c r="J55" s="1" t="n">
        <f aca="false">+H55*386.4/$C$2/$C$11</f>
        <v>54.3228415574351</v>
      </c>
      <c r="K55" s="12" t="n">
        <f aca="false">G55/$C$1/12</f>
        <v>0.0126065373994253</v>
      </c>
      <c r="L55" s="12" t="n">
        <f aca="false">H55/$C$2</f>
        <v>0.137792191112253</v>
      </c>
      <c r="N55" s="2"/>
    </row>
    <row r="56" customFormat="false" ht="12" hidden="false" customHeight="false" outlineLevel="0" collapsed="false">
      <c r="G56" s="1" t="n">
        <v>4.1399</v>
      </c>
      <c r="H56" s="1" t="n">
        <v>537.018</v>
      </c>
      <c r="I56" s="11" t="n">
        <f aca="false">G56/$C$9/$C$10</f>
        <v>4.15103821028384</v>
      </c>
      <c r="J56" s="1" t="n">
        <f aca="false">+H56*386.4/$C$2/$C$11</f>
        <v>54.3828936524038</v>
      </c>
      <c r="K56" s="12" t="n">
        <f aca="false">G56/$C$1/12</f>
        <v>0.0128568482693767</v>
      </c>
      <c r="L56" s="12" t="n">
        <f aca="false">H56/$C$2</f>
        <v>0.137944515797585</v>
      </c>
      <c r="N56" s="2"/>
    </row>
    <row r="57" customFormat="false" ht="12" hidden="false" customHeight="false" outlineLevel="0" collapsed="false">
      <c r="G57" s="1" t="n">
        <v>4.2204</v>
      </c>
      <c r="H57" s="1" t="n">
        <v>537.583</v>
      </c>
      <c r="I57" s="11" t="n">
        <f aca="false">G57/$C$9/$C$10</f>
        <v>4.23175479182635</v>
      </c>
      <c r="J57" s="1" t="n">
        <f aca="false">+H57*386.4/$C$2/$C$11</f>
        <v>54.4401102352997</v>
      </c>
      <c r="K57" s="12" t="n">
        <f aca="false">G57/$C$1/12</f>
        <v>0.0131068485799361</v>
      </c>
      <c r="L57" s="12" t="n">
        <f aca="false">H57/$C$2</f>
        <v>0.138089648086309</v>
      </c>
      <c r="N57" s="2"/>
    </row>
    <row r="58" customFormat="false" ht="12" hidden="false" customHeight="false" outlineLevel="0" collapsed="false">
      <c r="G58" s="1" t="n">
        <v>4.3008</v>
      </c>
      <c r="H58" s="1" t="n">
        <v>538.123</v>
      </c>
      <c r="I58" s="11" t="n">
        <f aca="false">G58/$C$9/$C$10</f>
        <v>4.31237110432347</v>
      </c>
      <c r="J58" s="1" t="n">
        <f aca="false">+H58*386.4/$C$2/$C$11</f>
        <v>54.4947951109879</v>
      </c>
      <c r="K58" s="12" t="n">
        <f aca="false">G58/$C$1/12</f>
        <v>0.0133565383311035</v>
      </c>
      <c r="L58" s="12" t="n">
        <f aca="false">H58/$C$2</f>
        <v>0.138228358592345</v>
      </c>
      <c r="N58" s="2"/>
    </row>
    <row r="59" customFormat="false" ht="12" hidden="false" customHeight="false" outlineLevel="0" collapsed="false">
      <c r="G59" s="1" t="n">
        <v>4.3814</v>
      </c>
      <c r="H59" s="1" t="n">
        <v>538.652</v>
      </c>
      <c r="I59" s="11" t="n">
        <f aca="false">G59/$C$9/$C$10</f>
        <v>4.39318795491138</v>
      </c>
      <c r="J59" s="1" t="n">
        <f aca="false">+H59*386.4/$C$2/$C$11</f>
        <v>54.5483660355046</v>
      </c>
      <c r="K59" s="12" t="n">
        <f aca="false">G59/$C$1/12</f>
        <v>0.0136068492010549</v>
      </c>
      <c r="L59" s="12" t="n">
        <f aca="false">H59/$C$2</f>
        <v>0.138364243514</v>
      </c>
    </row>
    <row r="60" customFormat="false" ht="12" hidden="false" customHeight="false" outlineLevel="0" collapsed="false">
      <c r="G60" s="1" t="n">
        <v>4.4619</v>
      </c>
      <c r="H60" s="1" t="n">
        <v>539.164</v>
      </c>
      <c r="I60" s="11" t="n">
        <f aca="false">G60/$C$9/$C$10</f>
        <v>4.47390453645389</v>
      </c>
      <c r="J60" s="1" t="n">
        <f aca="false">+H60*386.4/$C$2/$C$11</f>
        <v>54.60021539912</v>
      </c>
      <c r="K60" s="12" t="n">
        <f aca="false">G60/$C$1/12</f>
        <v>0.0138568495116143</v>
      </c>
      <c r="L60" s="12" t="n">
        <f aca="false">H60/$C$2</f>
        <v>0.138495761623427</v>
      </c>
    </row>
    <row r="61" customFormat="false" ht="12" hidden="false" customHeight="false" outlineLevel="0" collapsed="false">
      <c r="G61" s="1" t="n">
        <v>4.5423</v>
      </c>
      <c r="H61" s="1" t="n">
        <v>539.673</v>
      </c>
      <c r="I61" s="11" t="n">
        <f aca="false">G61/$C$9/$C$10</f>
        <v>4.55452084895101</v>
      </c>
      <c r="J61" s="1" t="n">
        <f aca="false">+H61*386.4/$C$2/$C$11</f>
        <v>54.6517609578705</v>
      </c>
      <c r="K61" s="12" t="n">
        <f aca="false">G61/$C$1/12</f>
        <v>0.0141065392627817</v>
      </c>
      <c r="L61" s="12" t="n">
        <f aca="false">H61/$C$2</f>
        <v>0.138626509118931</v>
      </c>
    </row>
    <row r="62" customFormat="false" ht="12" hidden="false" customHeight="false" outlineLevel="0" collapsed="false">
      <c r="G62" s="1" t="n">
        <v>4.6229</v>
      </c>
      <c r="H62" s="1" t="n">
        <v>540.183</v>
      </c>
      <c r="I62" s="11" t="n">
        <f aca="false">G62/$C$9/$C$10</f>
        <v>4.63533769953892</v>
      </c>
      <c r="J62" s="1" t="n">
        <f aca="false">+H62*386.4/$C$2/$C$11</f>
        <v>54.7034077849093</v>
      </c>
      <c r="K62" s="12" t="n">
        <f aca="false">G62/$C$1/12</f>
        <v>0.0143568501327331</v>
      </c>
      <c r="L62" s="12" t="n">
        <f aca="false">H62/$C$2</f>
        <v>0.138757513485744</v>
      </c>
    </row>
    <row r="63" customFormat="false" ht="12" hidden="false" customHeight="false" outlineLevel="0" collapsed="false">
      <c r="G63" s="1" t="n">
        <v>4.7034</v>
      </c>
      <c r="H63" s="1" t="n">
        <v>540.66</v>
      </c>
      <c r="I63" s="11" t="n">
        <f aca="false">G63/$C$9/$C$10</f>
        <v>4.71605428108143</v>
      </c>
      <c r="J63" s="1" t="n">
        <f aca="false">+H63*386.4/$C$2/$C$11</f>
        <v>54.7517127584339</v>
      </c>
      <c r="K63" s="12" t="n">
        <f aca="false">G63/$C$1/12</f>
        <v>0.0146068504432925</v>
      </c>
      <c r="L63" s="12" t="n">
        <f aca="false">H63/$C$2</f>
        <v>0.138880041099409</v>
      </c>
    </row>
    <row r="64" customFormat="false" ht="12" hidden="false" customHeight="false" outlineLevel="0" collapsed="false">
      <c r="G64" s="1" t="n">
        <v>4.7838</v>
      </c>
      <c r="H64" s="1" t="n">
        <v>541.104</v>
      </c>
      <c r="I64" s="11" t="n">
        <f aca="false">G64/$C$9/$C$10</f>
        <v>4.79667059357855</v>
      </c>
      <c r="J64" s="1" t="n">
        <f aca="false">+H64*386.4/$C$2/$C$11</f>
        <v>54.7966758784441</v>
      </c>
      <c r="K64" s="12" t="n">
        <f aca="false">G64/$C$1/12</f>
        <v>0.0148565401944599</v>
      </c>
      <c r="L64" s="12" t="n">
        <f aca="false">H64/$C$2</f>
        <v>0.138994091959928</v>
      </c>
    </row>
    <row r="65" customFormat="false" ht="12" hidden="false" customHeight="false" outlineLevel="0" collapsed="false">
      <c r="G65" s="1" t="n">
        <v>4.8644</v>
      </c>
      <c r="H65" s="1" t="n">
        <v>541.522</v>
      </c>
      <c r="I65" s="11" t="n">
        <f aca="false">G65/$C$9/$C$10</f>
        <v>4.87748744416645</v>
      </c>
      <c r="J65" s="1" t="n">
        <f aca="false">+H65*386.4/$C$2/$C$11</f>
        <v>54.8390060229583</v>
      </c>
      <c r="K65" s="12" t="n">
        <f aca="false">G65/$C$1/12</f>
        <v>0.0151068510644113</v>
      </c>
      <c r="L65" s="12" t="n">
        <f aca="false">H65/$C$2</f>
        <v>0.139101464166453</v>
      </c>
    </row>
    <row r="66" customFormat="false" ht="12" hidden="false" customHeight="false" outlineLevel="0" collapsed="false">
      <c r="G66" s="1" t="n">
        <v>4.9449</v>
      </c>
      <c r="H66" s="1" t="n">
        <v>541.919</v>
      </c>
      <c r="I66" s="11" t="n">
        <f aca="false">G66/$C$9/$C$10</f>
        <v>4.95820402570897</v>
      </c>
      <c r="J66" s="1" t="n">
        <f aca="false">+H66*386.4/$C$2/$C$11</f>
        <v>54.8792095334179</v>
      </c>
      <c r="K66" s="12" t="n">
        <f aca="false">G66/$C$1/12</f>
        <v>0.0153568513749707</v>
      </c>
      <c r="L66" s="12" t="n">
        <f aca="false">H66/$C$2</f>
        <v>0.13920344207552</v>
      </c>
    </row>
    <row r="67" customFormat="false" ht="12" hidden="false" customHeight="false" outlineLevel="0" collapsed="false">
      <c r="G67" s="1" t="n">
        <v>5.0253</v>
      </c>
      <c r="H67" s="1" t="n">
        <v>542.307</v>
      </c>
      <c r="I67" s="11" t="n">
        <f aca="false">G67/$C$9/$C$10</f>
        <v>5.03882033820609</v>
      </c>
      <c r="J67" s="1" t="n">
        <f aca="false">+H67*386.4/$C$2/$C$11</f>
        <v>54.9185016292827</v>
      </c>
      <c r="K67" s="12" t="n">
        <f aca="false">G67/$C$1/12</f>
        <v>0.015606541126138</v>
      </c>
      <c r="L67" s="12" t="n">
        <f aca="false">H67/$C$2</f>
        <v>0.13930310814282</v>
      </c>
    </row>
    <row r="68" customFormat="false" ht="12" hidden="false" customHeight="false" outlineLevel="0" collapsed="false">
      <c r="G68" s="1" t="n">
        <v>5.1059</v>
      </c>
      <c r="H68" s="1" t="n">
        <v>542.686</v>
      </c>
      <c r="I68" s="11" t="n">
        <f aca="false">G68/$C$9/$C$10</f>
        <v>5.11963718879399</v>
      </c>
      <c r="J68" s="1" t="n">
        <f aca="false">+H68*386.4/$C$2/$C$11</f>
        <v>54.9568823105527</v>
      </c>
      <c r="K68" s="12" t="n">
        <f aca="false">G68/$C$1/12</f>
        <v>0.0158568519960894</v>
      </c>
      <c r="L68" s="12" t="n">
        <f aca="false">H68/$C$2</f>
        <v>0.139400462368353</v>
      </c>
    </row>
    <row r="69" customFormat="false" ht="12" hidden="false" customHeight="false" outlineLevel="0" collapsed="false">
      <c r="G69" s="1" t="n">
        <v>5.1864</v>
      </c>
      <c r="H69" s="1" t="n">
        <v>543.054</v>
      </c>
      <c r="I69" s="11" t="n">
        <f aca="false">G69/$C$9/$C$10</f>
        <v>5.20035377033651</v>
      </c>
      <c r="J69" s="1" t="n">
        <f aca="false">+H69*386.4/$C$2/$C$11</f>
        <v>54.9941490406513</v>
      </c>
      <c r="K69" s="12" t="n">
        <f aca="false">G69/$C$1/12</f>
        <v>0.0161068523066488</v>
      </c>
      <c r="L69" s="12" t="n">
        <f aca="false">H69/$C$2</f>
        <v>0.139494991009504</v>
      </c>
    </row>
    <row r="70" customFormat="false" ht="12" hidden="false" customHeight="false" outlineLevel="0" collapsed="false">
      <c r="G70" s="1" t="n">
        <v>5.2668</v>
      </c>
      <c r="H70" s="1" t="n">
        <v>543.403</v>
      </c>
      <c r="I70" s="11" t="n">
        <f aca="false">G70/$C$9/$C$10</f>
        <v>5.28097008283363</v>
      </c>
      <c r="J70" s="1" t="n">
        <f aca="false">+H70*386.4/$C$2/$C$11</f>
        <v>55.029491673272</v>
      </c>
      <c r="K70" s="12" t="n">
        <f aca="false">G70/$C$1/12</f>
        <v>0.0163565420578162</v>
      </c>
      <c r="L70" s="12" t="n">
        <f aca="false">H70/$C$2</f>
        <v>0.139584639095813</v>
      </c>
    </row>
    <row r="71" customFormat="false" ht="12" hidden="false" customHeight="false" outlineLevel="0" collapsed="false">
      <c r="G71" s="1" t="n">
        <v>5.3474</v>
      </c>
      <c r="H71" s="1" t="n">
        <v>543.601</v>
      </c>
      <c r="I71" s="11" t="n">
        <f aca="false">G71/$C$9/$C$10</f>
        <v>5.36178693342153</v>
      </c>
      <c r="J71" s="1" t="n">
        <f aca="false">+H71*386.4/$C$2/$C$11</f>
        <v>55.0495427943576</v>
      </c>
      <c r="K71" s="12" t="n">
        <f aca="false">G71/$C$1/12</f>
        <v>0.0166068529277676</v>
      </c>
      <c r="L71" s="12" t="n">
        <f aca="false">H71/$C$2</f>
        <v>0.139635499614693</v>
      </c>
    </row>
    <row r="72" customFormat="false" ht="12" hidden="false" customHeight="false" outlineLevel="0" collapsed="false">
      <c r="G72" s="1" t="n">
        <v>5.4279</v>
      </c>
      <c r="H72" s="1" t="n">
        <v>543.795</v>
      </c>
      <c r="I72" s="11" t="n">
        <f aca="false">G72/$C$9/$C$10</f>
        <v>5.44250351496405</v>
      </c>
      <c r="J72" s="1" t="n">
        <f aca="false">+H72*386.4/$C$2/$C$11</f>
        <v>55.06918884229</v>
      </c>
      <c r="K72" s="12" t="n">
        <f aca="false">G72/$C$1/12</f>
        <v>0.016856853238327</v>
      </c>
      <c r="L72" s="12" t="n">
        <f aca="false">H72/$C$2</f>
        <v>0.139685332648343</v>
      </c>
    </row>
    <row r="73" customFormat="false" ht="12" hidden="false" customHeight="false" outlineLevel="0" collapsed="false">
      <c r="G73" s="1" t="n">
        <v>5.5083</v>
      </c>
      <c r="H73" s="1" t="n">
        <v>544.078</v>
      </c>
      <c r="I73" s="11" t="n">
        <f aca="false">G73/$C$9/$C$10</f>
        <v>5.52311982746116</v>
      </c>
      <c r="J73" s="1" t="n">
        <f aca="false">+H73*386.4/$C$2/$C$11</f>
        <v>55.0978477678822</v>
      </c>
      <c r="K73" s="12" t="n">
        <f aca="false">G73/$C$1/12</f>
        <v>0.0171065429894944</v>
      </c>
      <c r="L73" s="12" t="n">
        <f aca="false">H73/$C$2</f>
        <v>0.139758027228359</v>
      </c>
    </row>
    <row r="74" customFormat="false" ht="12" hidden="false" customHeight="false" outlineLevel="0" collapsed="false">
      <c r="G74" s="1" t="n">
        <v>5.5889</v>
      </c>
      <c r="H74" s="1" t="n">
        <v>544.366</v>
      </c>
      <c r="I74" s="11" t="n">
        <f aca="false">G74/$C$9/$C$10</f>
        <v>5.60393667804907</v>
      </c>
      <c r="J74" s="1" t="n">
        <f aca="false">+H74*386.4/$C$2/$C$11</f>
        <v>55.1270130349158</v>
      </c>
      <c r="K74" s="12" t="n">
        <f aca="false">G74/$C$1/12</f>
        <v>0.0173568538594458</v>
      </c>
      <c r="L74" s="12" t="n">
        <f aca="false">H74/$C$2</f>
        <v>0.139832006164911</v>
      </c>
    </row>
    <row r="75" customFormat="false" ht="12" hidden="false" customHeight="false" outlineLevel="0" collapsed="false">
      <c r="G75" s="1" t="n">
        <v>5.6694</v>
      </c>
      <c r="H75" s="1" t="n">
        <v>544.641</v>
      </c>
      <c r="I75" s="11" t="n">
        <f aca="false">G75/$C$9/$C$10</f>
        <v>5.68465325959158</v>
      </c>
      <c r="J75" s="1" t="n">
        <f aca="false">+H75*386.4/$C$2/$C$11</f>
        <v>55.1548618142015</v>
      </c>
      <c r="K75" s="12" t="n">
        <f aca="false">G75/$C$1/12</f>
        <v>0.0176068541700052</v>
      </c>
      <c r="L75" s="12" t="n">
        <f aca="false">H75/$C$2</f>
        <v>0.139902645774467</v>
      </c>
    </row>
    <row r="76" customFormat="false" ht="12" hidden="false" customHeight="false" outlineLevel="0" collapsed="false">
      <c r="G76" s="1" t="n">
        <v>5.7498</v>
      </c>
      <c r="H76" s="1" t="n">
        <v>544.903</v>
      </c>
      <c r="I76" s="11" t="n">
        <f aca="false">G76/$C$9/$C$10</f>
        <v>5.7652695720887</v>
      </c>
      <c r="J76" s="1" t="n">
        <f aca="false">+H76*386.4/$C$2/$C$11</f>
        <v>55.1813941057391</v>
      </c>
      <c r="K76" s="12" t="n">
        <f aca="false">G76/$C$1/12</f>
        <v>0.0178565439211726</v>
      </c>
      <c r="L76" s="12" t="n">
        <f aca="false">H76/$C$2</f>
        <v>0.139969946057025</v>
      </c>
    </row>
    <row r="77" customFormat="false" ht="12" hidden="false" customHeight="false" outlineLevel="0" collapsed="false">
      <c r="G77" s="1" t="n">
        <v>5.8304</v>
      </c>
      <c r="H77" s="1" t="n">
        <v>545.155</v>
      </c>
      <c r="I77" s="11" t="n">
        <f aca="false">G77/$C$9/$C$10</f>
        <v>5.84608642267661</v>
      </c>
      <c r="J77" s="1" t="n">
        <f aca="false">+H77*386.4/$C$2/$C$11</f>
        <v>55.2069137143935</v>
      </c>
      <c r="K77" s="12" t="n">
        <f aca="false">G77/$C$1/12</f>
        <v>0.018106854791124</v>
      </c>
      <c r="L77" s="12" t="n">
        <f aca="false">H77/$C$2</f>
        <v>0.140034677626509</v>
      </c>
    </row>
    <row r="78" customFormat="false" ht="12" hidden="false" customHeight="false" outlineLevel="0" collapsed="false">
      <c r="G78" s="1" t="n">
        <v>5.9109</v>
      </c>
      <c r="H78" s="1" t="n">
        <v>545.403</v>
      </c>
      <c r="I78" s="11" t="n">
        <f aca="false">G78/$C$9/$C$10</f>
        <v>5.92680300421912</v>
      </c>
      <c r="J78" s="1" t="n">
        <f aca="false">+H78*386.4/$C$2/$C$11</f>
        <v>55.2320282498948</v>
      </c>
      <c r="K78" s="12" t="n">
        <f aca="false">G78/$C$1/12</f>
        <v>0.0183568551016834</v>
      </c>
      <c r="L78" s="12" t="n">
        <f aca="false">H78/$C$2</f>
        <v>0.140098381710763</v>
      </c>
    </row>
    <row r="79" customFormat="false" ht="12" hidden="false" customHeight="false" outlineLevel="0" collapsed="false">
      <c r="G79" s="1" t="n">
        <v>5.9913</v>
      </c>
      <c r="H79" s="1" t="n">
        <v>545.624</v>
      </c>
      <c r="I79" s="11" t="n">
        <f aca="false">G79/$C$9/$C$10</f>
        <v>6.00741931671624</v>
      </c>
      <c r="J79" s="1" t="n">
        <f aca="false">+H79*386.4/$C$2/$C$11</f>
        <v>55.2544085416116</v>
      </c>
      <c r="K79" s="12" t="n">
        <f aca="false">G79/$C$1/12</f>
        <v>0.0186065448528507</v>
      </c>
      <c r="L79" s="12" t="n">
        <f aca="false">H79/$C$2</f>
        <v>0.140155150269715</v>
      </c>
    </row>
    <row r="80" customFormat="false" ht="12" hidden="false" customHeight="false" outlineLevel="0" collapsed="false">
      <c r="G80" s="1" t="n">
        <v>6.0719</v>
      </c>
      <c r="H80" s="1" t="n">
        <v>545.804</v>
      </c>
      <c r="I80" s="11" t="n">
        <f aca="false">G80/$C$9/$C$10</f>
        <v>6.08823616730415</v>
      </c>
      <c r="J80" s="1" t="n">
        <f aca="false">+H80*386.4/$C$2/$C$11</f>
        <v>55.2726368335076</v>
      </c>
      <c r="K80" s="12" t="n">
        <f aca="false">G80/$C$1/12</f>
        <v>0.0188568557228021</v>
      </c>
      <c r="L80" s="12" t="n">
        <f aca="false">H80/$C$2</f>
        <v>0.14020138710506</v>
      </c>
    </row>
    <row r="81" customFormat="false" ht="12" hidden="false" customHeight="false" outlineLevel="0" collapsed="false">
      <c r="G81" s="1" t="n">
        <v>6.1524</v>
      </c>
      <c r="H81" s="1" t="n">
        <v>545.98</v>
      </c>
      <c r="I81" s="11" t="n">
        <f aca="false">G81/$C$9/$C$10</f>
        <v>6.16895274884666</v>
      </c>
      <c r="J81" s="1" t="n">
        <f aca="false">+H81*386.4/$C$2/$C$11</f>
        <v>55.2904600522504</v>
      </c>
      <c r="K81" s="12" t="n">
        <f aca="false">G81/$C$1/12</f>
        <v>0.0191068560333615</v>
      </c>
      <c r="L81" s="12" t="n">
        <f aca="false">H81/$C$2</f>
        <v>0.140246596455176</v>
      </c>
    </row>
    <row r="82" customFormat="false" ht="12" hidden="false" customHeight="false" outlineLevel="0" collapsed="false">
      <c r="G82" s="1" t="n">
        <v>6.2328</v>
      </c>
      <c r="H82" s="1" t="n">
        <v>546.159</v>
      </c>
      <c r="I82" s="11" t="n">
        <f aca="false">G82/$C$9/$C$10</f>
        <v>6.24956906134378</v>
      </c>
      <c r="J82" s="1" t="n">
        <f aca="false">+H82*386.4/$C$2/$C$11</f>
        <v>55.3085870758582</v>
      </c>
      <c r="K82" s="12" t="n">
        <f aca="false">G82/$C$1/12</f>
        <v>0.0193565457845289</v>
      </c>
      <c r="L82" s="12" t="n">
        <f aca="false">H82/$C$2</f>
        <v>0.140292576419214</v>
      </c>
    </row>
    <row r="83" customFormat="false" ht="12" hidden="false" customHeight="false" outlineLevel="0" collapsed="false">
      <c r="G83" s="1" t="n">
        <v>6.3134</v>
      </c>
      <c r="H83" s="1" t="n">
        <v>546.336</v>
      </c>
      <c r="I83" s="11" t="n">
        <f aca="false">G83/$C$9/$C$10</f>
        <v>6.33038591193169</v>
      </c>
      <c r="J83" s="1" t="n">
        <f aca="false">+H83*386.4/$C$2/$C$11</f>
        <v>55.3265115628893</v>
      </c>
      <c r="K83" s="12" t="n">
        <f aca="false">G83/$C$1/12</f>
        <v>0.0196068566544803</v>
      </c>
      <c r="L83" s="12" t="n">
        <f aca="false">H83/$C$2</f>
        <v>0.140338042640637</v>
      </c>
    </row>
    <row r="84" customFormat="false" ht="12" hidden="false" customHeight="false" outlineLevel="0" collapsed="false">
      <c r="G84" s="1" t="n">
        <v>6.3939</v>
      </c>
      <c r="H84" s="1" t="n">
        <v>546.493</v>
      </c>
      <c r="I84" s="11" t="n">
        <f aca="false">G84/$C$9/$C$10</f>
        <v>6.4111024934742</v>
      </c>
      <c r="J84" s="1" t="n">
        <f aca="false">+H84*386.4/$C$2/$C$11</f>
        <v>55.3424106841542</v>
      </c>
      <c r="K84" s="12" t="n">
        <f aca="false">G84/$C$1/12</f>
        <v>0.0198568569650397</v>
      </c>
      <c r="L84" s="12" t="n">
        <f aca="false">H84/$C$2</f>
        <v>0.140378371435911</v>
      </c>
    </row>
    <row r="85" customFormat="false" ht="12" hidden="false" customHeight="false" outlineLevel="0" collapsed="false">
      <c r="G85" s="1" t="n">
        <v>6.4743</v>
      </c>
      <c r="H85" s="1" t="n">
        <v>546.628</v>
      </c>
      <c r="I85" s="11" t="n">
        <f aca="false">G85/$C$9/$C$10</f>
        <v>6.49171880597132</v>
      </c>
      <c r="J85" s="1" t="n">
        <f aca="false">+H85*386.4/$C$2/$C$11</f>
        <v>55.3560819030762</v>
      </c>
      <c r="K85" s="12" t="n">
        <f aca="false">G85/$C$1/12</f>
        <v>0.0201065467162071</v>
      </c>
      <c r="L85" s="12" t="n">
        <f aca="false">H85/$C$2</f>
        <v>0.14041304906242</v>
      </c>
    </row>
    <row r="86" customFormat="false" ht="12" hidden="false" customHeight="false" outlineLevel="0" collapsed="false">
      <c r="G86" s="1" t="n">
        <v>6.5549</v>
      </c>
      <c r="H86" s="1" t="n">
        <v>546.721</v>
      </c>
      <c r="I86" s="11" t="n">
        <f aca="false">G86/$C$9/$C$10</f>
        <v>6.57253565655923</v>
      </c>
      <c r="J86" s="1" t="n">
        <f aca="false">+H86*386.4/$C$2/$C$11</f>
        <v>55.3654998538892</v>
      </c>
      <c r="K86" s="12" t="n">
        <f aca="false">G86/$C$1/12</f>
        <v>0.0203568575861585</v>
      </c>
      <c r="L86" s="12" t="n">
        <f aca="false">H86/$C$2</f>
        <v>0.140436938094015</v>
      </c>
    </row>
    <row r="87" customFormat="false" ht="12" hidden="false" customHeight="false" outlineLevel="0" collapsed="false">
      <c r="G87" s="1" t="n">
        <v>6.6354</v>
      </c>
      <c r="H87" s="1" t="n">
        <v>546.566</v>
      </c>
      <c r="I87" s="11" t="n">
        <f aca="false">G87/$C$9/$C$10</f>
        <v>6.65325223810174</v>
      </c>
      <c r="J87" s="1" t="n">
        <f aca="false">+H87*386.4/$C$2/$C$11</f>
        <v>55.3498032692009</v>
      </c>
      <c r="K87" s="12" t="n">
        <f aca="false">G87/$C$1/12</f>
        <v>0.0206068578967179</v>
      </c>
      <c r="L87" s="12" t="n">
        <f aca="false">H87/$C$2</f>
        <v>0.140397123041356</v>
      </c>
    </row>
    <row r="88" customFormat="false" ht="12" hidden="false" customHeight="false" outlineLevel="0" collapsed="false">
      <c r="G88" s="1" t="n">
        <v>6.7158</v>
      </c>
      <c r="H88" s="1" t="n">
        <v>546.624</v>
      </c>
      <c r="I88" s="11" t="n">
        <f aca="false">G88/$C$9/$C$10</f>
        <v>6.73386855059886</v>
      </c>
      <c r="J88" s="1" t="n">
        <f aca="false">+H88*386.4/$C$2/$C$11</f>
        <v>55.355676829923</v>
      </c>
      <c r="K88" s="12" t="n">
        <f aca="false">G88/$C$1/12</f>
        <v>0.0208565476478853</v>
      </c>
      <c r="L88" s="12" t="n">
        <f aca="false">H88/$C$2</f>
        <v>0.14041202157719</v>
      </c>
    </row>
    <row r="89" customFormat="false" ht="12" hidden="false" customHeight="false" outlineLevel="0" collapsed="false">
      <c r="G89" s="1" t="n">
        <v>6.7964</v>
      </c>
      <c r="H89" s="1" t="n">
        <v>546.68</v>
      </c>
      <c r="I89" s="11" t="n">
        <f aca="false">G89/$C$9/$C$10</f>
        <v>6.81468540118677</v>
      </c>
      <c r="J89" s="1" t="n">
        <f aca="false">+H89*386.4/$C$2/$C$11</f>
        <v>55.3613478540684</v>
      </c>
      <c r="K89" s="12" t="n">
        <f aca="false">G89/$C$1/12</f>
        <v>0.0211068585178367</v>
      </c>
      <c r="L89" s="12" t="n">
        <f aca="false">H89/$C$2</f>
        <v>0.140426406370408</v>
      </c>
    </row>
    <row r="90" customFormat="false" ht="12" hidden="false" customHeight="false" outlineLevel="0" collapsed="false">
      <c r="G90" s="1" t="n">
        <v>6.8769</v>
      </c>
      <c r="H90" s="1" t="n">
        <v>546.742</v>
      </c>
      <c r="I90" s="11" t="n">
        <f aca="false">G90/$C$9/$C$10</f>
        <v>6.89540198272928</v>
      </c>
      <c r="J90" s="1" t="n">
        <f aca="false">+H90*386.4/$C$2/$C$11</f>
        <v>55.3676264879437</v>
      </c>
      <c r="K90" s="12" t="n">
        <f aca="false">G90/$C$1/12</f>
        <v>0.0213568588283961</v>
      </c>
      <c r="L90" s="12" t="n">
        <f aca="false">H90/$C$2</f>
        <v>0.140442332391472</v>
      </c>
    </row>
    <row r="91" customFormat="false" ht="12" hidden="false" customHeight="false" outlineLevel="0" collapsed="false">
      <c r="G91" s="1" t="n">
        <v>6.9573</v>
      </c>
      <c r="H91" s="1" t="n">
        <v>546.795</v>
      </c>
      <c r="I91" s="11" t="n">
        <f aca="false">G91/$C$9/$C$10</f>
        <v>6.9760182952264</v>
      </c>
      <c r="J91" s="1" t="n">
        <f aca="false">+H91*386.4/$C$2/$C$11</f>
        <v>55.3729937072242</v>
      </c>
      <c r="K91" s="12" t="n">
        <f aca="false">G91/$C$1/12</f>
        <v>0.0216065485795635</v>
      </c>
      <c r="L91" s="12" t="n">
        <f aca="false">H91/$C$2</f>
        <v>0.140455946570768</v>
      </c>
    </row>
    <row r="92" customFormat="false" ht="12" hidden="false" customHeight="false" outlineLevel="0" collapsed="false">
      <c r="G92" s="1" t="n">
        <v>7.0379</v>
      </c>
      <c r="H92" s="1" t="n">
        <v>546.837</v>
      </c>
      <c r="I92" s="11" t="n">
        <f aca="false">G92/$C$9/$C$10</f>
        <v>7.0568351458143</v>
      </c>
      <c r="J92" s="1" t="n">
        <f aca="false">+H92*386.4/$C$2/$C$11</f>
        <v>55.3772469753333</v>
      </c>
      <c r="K92" s="12" t="n">
        <f aca="false">G92/$C$1/12</f>
        <v>0.0218568594495148</v>
      </c>
      <c r="L92" s="12" t="n">
        <f aca="false">H92/$C$2</f>
        <v>0.140466735165682</v>
      </c>
    </row>
    <row r="93" customFormat="false" ht="12" hidden="false" customHeight="false" outlineLevel="0" collapsed="false">
      <c r="G93" s="1" t="n">
        <v>7.1184</v>
      </c>
      <c r="H93" s="1" t="n">
        <v>546.867</v>
      </c>
      <c r="I93" s="11" t="n">
        <f aca="false">G93/$C$9/$C$10</f>
        <v>7.13755172735682</v>
      </c>
      <c r="J93" s="1" t="n">
        <f aca="false">+H93*386.4/$C$2/$C$11</f>
        <v>55.3802850239826</v>
      </c>
      <c r="K93" s="12" t="n">
        <f aca="false">G93/$C$1/12</f>
        <v>0.0221068597600742</v>
      </c>
      <c r="L93" s="12" t="n">
        <f aca="false">H93/$C$2</f>
        <v>0.140474441304906</v>
      </c>
    </row>
    <row r="94" customFormat="false" ht="12" hidden="false" customHeight="false" outlineLevel="0" collapsed="false">
      <c r="G94" s="1" t="n">
        <v>7.1988</v>
      </c>
      <c r="H94" s="1" t="n">
        <v>546.881</v>
      </c>
      <c r="I94" s="11" t="n">
        <f aca="false">G94/$C$9/$C$10</f>
        <v>7.21816803985393</v>
      </c>
      <c r="J94" s="1" t="n">
        <f aca="false">+H94*386.4/$C$2/$C$11</f>
        <v>55.381702780019</v>
      </c>
      <c r="K94" s="12" t="n">
        <f aca="false">G94/$C$1/12</f>
        <v>0.0223565495112416</v>
      </c>
      <c r="L94" s="12" t="n">
        <f aca="false">H94/$C$2</f>
        <v>0.140478037503211</v>
      </c>
    </row>
    <row r="95" customFormat="false" ht="12" hidden="false" customHeight="false" outlineLevel="0" collapsed="false">
      <c r="G95" s="1" t="n">
        <v>7.2793</v>
      </c>
      <c r="H95" s="1" t="n">
        <v>546.8437</v>
      </c>
      <c r="I95" s="11" t="n">
        <f aca="false">G95/$C$9/$C$10</f>
        <v>7.29888462139645</v>
      </c>
      <c r="J95" s="1" t="n">
        <f aca="false">+H95*386.4/$C$2/$C$11</f>
        <v>55.377925472865</v>
      </c>
      <c r="K95" s="12" t="n">
        <f aca="false">G95/$C$1/12</f>
        <v>0.022606549821801</v>
      </c>
      <c r="L95" s="12" t="n">
        <f aca="false">H95/$C$2</f>
        <v>0.140468456203442</v>
      </c>
    </row>
    <row r="96" customFormat="false" ht="12" hidden="false" customHeight="false" outlineLevel="0" collapsed="false">
      <c r="G96" s="1" t="n">
        <v>7.3599</v>
      </c>
      <c r="H96" s="1" t="n">
        <v>543.9111</v>
      </c>
      <c r="I96" s="11" t="n">
        <f aca="false">G96/$C$9/$C$10</f>
        <v>7.37970147198435</v>
      </c>
      <c r="J96" s="1" t="n">
        <f aca="false">+H96*386.4/$C$2/$C$11</f>
        <v>55.080946090563</v>
      </c>
      <c r="K96" s="12" t="n">
        <f aca="false">G96/$C$1/12</f>
        <v>0.0228568606917524</v>
      </c>
      <c r="L96" s="12" t="n">
        <f aca="false">H96/$C$2</f>
        <v>0.139715155407141</v>
      </c>
    </row>
    <row r="97" customFormat="false" ht="12" hidden="false" customHeight="false" outlineLevel="0" collapsed="false">
      <c r="G97" s="1" t="n">
        <v>7.4403</v>
      </c>
      <c r="H97" s="1" t="n">
        <v>546.542</v>
      </c>
      <c r="I97" s="11" t="n">
        <f aca="false">G97/$C$9/$C$10</f>
        <v>7.46031778448147</v>
      </c>
      <c r="J97" s="1" t="n">
        <f aca="false">+H97*386.4/$C$2/$C$11</f>
        <v>55.3473728302814</v>
      </c>
      <c r="K97" s="12" t="n">
        <f aca="false">G97/$C$1/12</f>
        <v>0.0231065504429198</v>
      </c>
      <c r="L97" s="12" t="n">
        <f aca="false">H97/$C$2</f>
        <v>0.140390958129977</v>
      </c>
    </row>
    <row r="98" customFormat="false" ht="12" hidden="false" customHeight="false" outlineLevel="0" collapsed="false">
      <c r="G98" s="1" t="n">
        <v>7.5208</v>
      </c>
      <c r="H98" s="1" t="n">
        <v>546.794</v>
      </c>
      <c r="I98" s="11" t="n">
        <f aca="false">G98/$C$9/$C$10</f>
        <v>7.54103436602399</v>
      </c>
      <c r="J98" s="1" t="n">
        <f aca="false">+H98*386.4/$C$2/$C$11</f>
        <v>55.3728924389359</v>
      </c>
      <c r="K98" s="12" t="n">
        <f aca="false">G98/$C$1/12</f>
        <v>0.0233565507534792</v>
      </c>
      <c r="L98" s="12" t="n">
        <f aca="false">H98/$C$2</f>
        <v>0.140455689699461</v>
      </c>
    </row>
    <row r="99" customFormat="false" ht="12" hidden="false" customHeight="false" outlineLevel="0" collapsed="false">
      <c r="G99" s="1" t="n">
        <v>7.6014</v>
      </c>
      <c r="H99" s="1" t="n">
        <v>546.795</v>
      </c>
      <c r="I99" s="11" t="n">
        <f aca="false">G99/$C$9/$C$10</f>
        <v>7.62185121661189</v>
      </c>
      <c r="J99" s="1" t="n">
        <f aca="false">+H99*386.4/$C$2/$C$11</f>
        <v>55.3729937072242</v>
      </c>
      <c r="K99" s="12" t="n">
        <f aca="false">G99/$C$1/12</f>
        <v>0.0236068616234306</v>
      </c>
      <c r="L99" s="12" t="n">
        <f aca="false">H99/$C$2</f>
        <v>0.140455946570768</v>
      </c>
    </row>
    <row r="100" customFormat="false" ht="12" hidden="false" customHeight="false" outlineLevel="0" collapsed="false">
      <c r="G100" s="1" t="n">
        <v>7.6818</v>
      </c>
      <c r="H100" s="1" t="n">
        <v>546.798</v>
      </c>
      <c r="I100" s="11" t="n">
        <f aca="false">G100/$C$9/$C$10</f>
        <v>7.70246752910901</v>
      </c>
      <c r="J100" s="1" t="n">
        <f aca="false">+H100*386.4/$C$2/$C$11</f>
        <v>55.3732975120891</v>
      </c>
      <c r="K100" s="12" t="n">
        <f aca="false">G100/$C$1/12</f>
        <v>0.023856551374598</v>
      </c>
      <c r="L100" s="12" t="n">
        <f aca="false">H100/$C$2</f>
        <v>0.14045671718469</v>
      </c>
    </row>
    <row r="101" customFormat="false" ht="12" hidden="false" customHeight="false" outlineLevel="0" collapsed="false">
      <c r="G101" s="1" t="n">
        <v>7.7623</v>
      </c>
      <c r="H101" s="1" t="n">
        <v>546.789</v>
      </c>
      <c r="I101" s="11" t="n">
        <f aca="false">G101/$C$9/$C$10</f>
        <v>7.78318411065152</v>
      </c>
      <c r="J101" s="1" t="n">
        <f aca="false">+H101*386.4/$C$2/$C$11</f>
        <v>55.3723860974943</v>
      </c>
      <c r="K101" s="12" t="n">
        <f aca="false">G101/$C$1/12</f>
        <v>0.0241065516851574</v>
      </c>
      <c r="L101" s="12" t="n">
        <f aca="false">H101/$C$2</f>
        <v>0.140454405342923</v>
      </c>
    </row>
    <row r="102" customFormat="false" ht="12" hidden="false" customHeight="false" outlineLevel="0" collapsed="false">
      <c r="G102" s="1" t="n">
        <v>7.8429</v>
      </c>
      <c r="H102" s="1" t="n">
        <v>546.77</v>
      </c>
      <c r="I102" s="11" t="n">
        <f aca="false">G102/$C$9/$C$10</f>
        <v>7.86400096123943</v>
      </c>
      <c r="J102" s="1" t="n">
        <f aca="false">+H102*386.4/$C$2/$C$11</f>
        <v>55.3704620000164</v>
      </c>
      <c r="K102" s="12" t="n">
        <f aca="false">G102/$C$1/12</f>
        <v>0.0243568625551088</v>
      </c>
      <c r="L102" s="12" t="n">
        <f aca="false">H102/$C$2</f>
        <v>0.140449524788081</v>
      </c>
    </row>
    <row r="103" customFormat="false" ht="12" hidden="false" customHeight="false" outlineLevel="0" collapsed="false">
      <c r="G103" s="1" t="n">
        <v>7.9233</v>
      </c>
      <c r="H103" s="1" t="n">
        <v>546.741</v>
      </c>
      <c r="I103" s="11" t="n">
        <f aca="false">G103/$C$9/$C$10</f>
        <v>7.94461727373655</v>
      </c>
      <c r="J103" s="1" t="n">
        <f aca="false">+H103*386.4/$C$2/$C$11</f>
        <v>55.3675252196554</v>
      </c>
      <c r="K103" s="12" t="n">
        <f aca="false">G103/$C$1/12</f>
        <v>0.0246065523062762</v>
      </c>
      <c r="L103" s="12" t="n">
        <f aca="false">H103/$C$2</f>
        <v>0.140442075520164</v>
      </c>
    </row>
    <row r="104" customFormat="false" ht="12" hidden="false" customHeight="false" outlineLevel="0" collapsed="false">
      <c r="G104" s="1" t="n">
        <v>8.0038</v>
      </c>
      <c r="H104" s="1" t="n">
        <v>546.7</v>
      </c>
      <c r="I104" s="11" t="n">
        <f aca="false">G104/$C$9/$C$10</f>
        <v>8.02533385527906</v>
      </c>
      <c r="J104" s="1" t="n">
        <f aca="false">+H104*386.4/$C$2/$C$11</f>
        <v>55.3633732198346</v>
      </c>
      <c r="K104" s="12" t="n">
        <f aca="false">G104/$C$1/12</f>
        <v>0.0248565526168356</v>
      </c>
      <c r="L104" s="12" t="n">
        <f aca="false">H104/$C$2</f>
        <v>0.140431543796558</v>
      </c>
    </row>
    <row r="105" customFormat="false" ht="12" hidden="false" customHeight="false" outlineLevel="0" collapsed="false">
      <c r="G105" s="1" t="n">
        <v>8.0844</v>
      </c>
      <c r="H105" s="1" t="n">
        <v>546.655</v>
      </c>
      <c r="I105" s="11" t="n">
        <f aca="false">G105/$C$9/$C$10</f>
        <v>8.10615070586697</v>
      </c>
      <c r="J105" s="1" t="n">
        <f aca="false">+H105*386.4/$C$2/$C$11</f>
        <v>55.3588161468606</v>
      </c>
      <c r="K105" s="12" t="n">
        <f aca="false">G105/$C$1/12</f>
        <v>0.0251068634867869</v>
      </c>
      <c r="L105" s="12" t="n">
        <f aca="false">H105/$C$2</f>
        <v>0.140419984587722</v>
      </c>
    </row>
    <row r="106" customFormat="false" ht="12" hidden="false" customHeight="false" outlineLevel="0" collapsed="false">
      <c r="G106" s="1" t="n">
        <v>8.1648</v>
      </c>
      <c r="H106" s="1" t="n">
        <v>546.612</v>
      </c>
      <c r="I106" s="11" t="n">
        <f aca="false">G106/$C$9/$C$10</f>
        <v>8.18676701836409</v>
      </c>
      <c r="J106" s="1" t="n">
        <f aca="false">+H106*386.4/$C$2/$C$11</f>
        <v>55.3544616104632</v>
      </c>
      <c r="K106" s="12" t="n">
        <f aca="false">G106/$C$1/12</f>
        <v>0.0253565532379543</v>
      </c>
      <c r="L106" s="12" t="n">
        <f aca="false">H106/$C$2</f>
        <v>0.1404089391215</v>
      </c>
    </row>
    <row r="107" customFormat="false" ht="12" hidden="false" customHeight="false" outlineLevel="0" collapsed="false">
      <c r="G107" s="1" t="n">
        <v>8.2453</v>
      </c>
      <c r="H107" s="1" t="n">
        <v>546.565</v>
      </c>
      <c r="I107" s="11" t="n">
        <f aca="false">G107/$C$9/$C$10</f>
        <v>8.2674835999066</v>
      </c>
      <c r="J107" s="1" t="n">
        <f aca="false">+H107*386.4/$C$2/$C$11</f>
        <v>55.3497020009126</v>
      </c>
      <c r="K107" s="12" t="n">
        <f aca="false">G107/$C$1/12</f>
        <v>0.0256065535485137</v>
      </c>
      <c r="L107" s="12" t="n">
        <f aca="false">H107/$C$2</f>
        <v>0.140396866170049</v>
      </c>
    </row>
    <row r="108" customFormat="false" ht="12" hidden="false" customHeight="false" outlineLevel="0" collapsed="false">
      <c r="G108" s="1" t="n">
        <v>8.3259</v>
      </c>
      <c r="H108" s="1" t="n">
        <v>546.514</v>
      </c>
      <c r="I108" s="11" t="n">
        <f aca="false">G108/$C$9/$C$10</f>
        <v>8.34830045049451</v>
      </c>
      <c r="J108" s="1" t="n">
        <f aca="false">+H108*386.4/$C$2/$C$11</f>
        <v>55.3445373182087</v>
      </c>
      <c r="K108" s="12" t="n">
        <f aca="false">G108/$C$1/12</f>
        <v>0.0258568644184651</v>
      </c>
      <c r="L108" s="12" t="n">
        <f aca="false">H108/$C$2</f>
        <v>0.140383765733368</v>
      </c>
    </row>
    <row r="109" customFormat="false" ht="12" hidden="false" customHeight="false" outlineLevel="0" collapsed="false">
      <c r="G109" s="1" t="n">
        <v>8.4063</v>
      </c>
      <c r="H109" s="1" t="n">
        <v>546.454</v>
      </c>
      <c r="I109" s="11" t="n">
        <f aca="false">G109/$C$9/$C$10</f>
        <v>8.42891676299163</v>
      </c>
      <c r="J109" s="1" t="n">
        <f aca="false">+H109*386.4/$C$2/$C$11</f>
        <v>55.33846122091</v>
      </c>
      <c r="K109" s="12" t="n">
        <f aca="false">G109/$C$1/12</f>
        <v>0.0261065541696325</v>
      </c>
      <c r="L109" s="12" t="n">
        <f aca="false">H109/$C$2</f>
        <v>0.140368353454919</v>
      </c>
    </row>
    <row r="110" customFormat="false" ht="12" hidden="false" customHeight="false" outlineLevel="0" collapsed="false">
      <c r="G110" s="1" t="n">
        <v>8.4868</v>
      </c>
      <c r="H110" s="1" t="n">
        <v>546.392</v>
      </c>
      <c r="I110" s="11" t="n">
        <f aca="false">G110/$C$9/$C$10</f>
        <v>8.50963334453414</v>
      </c>
      <c r="J110" s="1" t="n">
        <f aca="false">+H110*386.4/$C$2/$C$11</f>
        <v>55.3321825870347</v>
      </c>
      <c r="K110" s="12" t="n">
        <f aca="false">G110/$C$1/12</f>
        <v>0.0263565544801919</v>
      </c>
      <c r="L110" s="12" t="n">
        <f aca="false">H110/$C$2</f>
        <v>0.140352427433856</v>
      </c>
    </row>
    <row r="111" customFormat="false" ht="12" hidden="false" customHeight="false" outlineLevel="0" collapsed="false">
      <c r="G111" s="1" t="n">
        <v>8.5674</v>
      </c>
      <c r="H111" s="1" t="n">
        <v>546.322</v>
      </c>
      <c r="I111" s="11" t="n">
        <f aca="false">G111/$C$9/$C$10</f>
        <v>8.59045019512205</v>
      </c>
      <c r="J111" s="1" t="n">
        <f aca="false">+H111*386.4/$C$2/$C$11</f>
        <v>55.3250938068529</v>
      </c>
      <c r="K111" s="12" t="n">
        <f aca="false">G111/$C$1/12</f>
        <v>0.0266068653501433</v>
      </c>
      <c r="L111" s="12" t="n">
        <f aca="false">H111/$C$2</f>
        <v>0.140334446442332</v>
      </c>
    </row>
    <row r="112" customFormat="false" ht="12" hidden="false" customHeight="false" outlineLevel="0" collapsed="false">
      <c r="G112" s="1" t="n">
        <v>8.6478</v>
      </c>
      <c r="H112" s="1" t="n">
        <v>546.25</v>
      </c>
      <c r="I112" s="11" t="n">
        <f aca="false">G112/$C$9/$C$10</f>
        <v>8.67106650761917</v>
      </c>
      <c r="J112" s="1" t="n">
        <f aca="false">+H112*386.4/$C$2/$C$11</f>
        <v>55.3178024900945</v>
      </c>
      <c r="K112" s="12" t="n">
        <f aca="false">G112/$C$1/12</f>
        <v>0.0268565551013107</v>
      </c>
      <c r="L112" s="12" t="n">
        <f aca="false">H112/$C$2</f>
        <v>0.140315951708194</v>
      </c>
    </row>
    <row r="113" customFormat="false" ht="12" hidden="false" customHeight="false" outlineLevel="0" collapsed="false">
      <c r="G113" s="1" t="n">
        <v>8.7283</v>
      </c>
      <c r="H113" s="1" t="n">
        <v>546.18</v>
      </c>
      <c r="I113" s="11" t="n">
        <f aca="false">G113/$C$9/$C$10</f>
        <v>8.75178308916168</v>
      </c>
      <c r="J113" s="1" t="n">
        <f aca="false">+H113*386.4/$C$2/$C$11</f>
        <v>55.3107137099127</v>
      </c>
      <c r="K113" s="12" t="n">
        <f aca="false">G113/$C$1/12</f>
        <v>0.0271065554118701</v>
      </c>
      <c r="L113" s="12" t="n">
        <f aca="false">H113/$C$2</f>
        <v>0.140297970716671</v>
      </c>
    </row>
    <row r="114" customFormat="false" ht="12" hidden="false" customHeight="false" outlineLevel="0" collapsed="false">
      <c r="G114" s="1" t="n">
        <v>8.8089</v>
      </c>
      <c r="H114" s="1" t="n">
        <v>546.113</v>
      </c>
      <c r="I114" s="11" t="n">
        <f aca="false">G114/$C$9/$C$10</f>
        <v>8.83259993974959</v>
      </c>
      <c r="J114" s="1" t="n">
        <f aca="false">+H114*386.4/$C$2/$C$11</f>
        <v>55.3039287345958</v>
      </c>
      <c r="K114" s="12" t="n">
        <f aca="false">G114/$C$1/12</f>
        <v>0.0273568662818215</v>
      </c>
      <c r="L114" s="12" t="n">
        <f aca="false">H114/$C$2</f>
        <v>0.14028076033907</v>
      </c>
    </row>
    <row r="115" customFormat="false" ht="12" hidden="false" customHeight="false" outlineLevel="0" collapsed="false">
      <c r="G115" s="1" t="n">
        <v>8.8893</v>
      </c>
      <c r="H115" s="1" t="n">
        <v>546.044</v>
      </c>
      <c r="I115" s="11" t="n">
        <f aca="false">G115/$C$9/$C$10</f>
        <v>8.9132162522467</v>
      </c>
      <c r="J115" s="1" t="n">
        <f aca="false">+H115*386.4/$C$2/$C$11</f>
        <v>55.2969412227024</v>
      </c>
      <c r="K115" s="12" t="n">
        <f aca="false">G115/$C$1/12</f>
        <v>0.0276065560329889</v>
      </c>
      <c r="L115" s="12" t="n">
        <f aca="false">H115/$C$2</f>
        <v>0.140263036218854</v>
      </c>
    </row>
    <row r="116" customFormat="false" ht="12" hidden="false" customHeight="false" outlineLevel="0" collapsed="false">
      <c r="G116" s="1" t="n">
        <v>8.9698</v>
      </c>
      <c r="H116" s="1" t="n">
        <v>545.976</v>
      </c>
      <c r="I116" s="11" t="n">
        <f aca="false">G116/$C$9/$C$10</f>
        <v>8.99393283378922</v>
      </c>
      <c r="J116" s="1" t="n">
        <f aca="false">+H116*386.4/$C$2/$C$11</f>
        <v>55.2900549790972</v>
      </c>
      <c r="K116" s="12" t="n">
        <f aca="false">G116/$C$1/12</f>
        <v>0.0278565563435483</v>
      </c>
      <c r="L116" s="12" t="n">
        <f aca="false">H116/$C$2</f>
        <v>0.140245568969946</v>
      </c>
    </row>
    <row r="117" customFormat="false" ht="12" hidden="false" customHeight="false" outlineLevel="0" collapsed="false">
      <c r="G117" s="1" t="n">
        <v>9.0504</v>
      </c>
      <c r="H117" s="1" t="n">
        <v>545.913</v>
      </c>
      <c r="I117" s="11" t="n">
        <f aca="false">G117/$C$9/$C$10</f>
        <v>9.07474968437712</v>
      </c>
      <c r="J117" s="1" t="n">
        <f aca="false">+H117*386.4/$C$2/$C$11</f>
        <v>55.2836750769336</v>
      </c>
      <c r="K117" s="12" t="n">
        <f aca="false">G117/$C$1/12</f>
        <v>0.0281068672134996</v>
      </c>
      <c r="L117" s="12" t="n">
        <f aca="false">H117/$C$2</f>
        <v>0.140229386077575</v>
      </c>
    </row>
    <row r="118" customFormat="false" ht="12" hidden="false" customHeight="false" outlineLevel="0" collapsed="false">
      <c r="G118" s="1" t="n">
        <v>9.1308</v>
      </c>
      <c r="H118" s="1" t="n">
        <v>545.855</v>
      </c>
      <c r="I118" s="11" t="n">
        <f aca="false">G118/$C$9/$C$10</f>
        <v>9.15536599687424</v>
      </c>
      <c r="J118" s="1" t="n">
        <f aca="false">+H118*386.4/$C$2/$C$11</f>
        <v>55.2778015162115</v>
      </c>
      <c r="K118" s="12" t="n">
        <f aca="false">G118/$C$1/12</f>
        <v>0.028356556964667</v>
      </c>
      <c r="L118" s="12" t="n">
        <f aca="false">H118/$C$2</f>
        <v>0.140214487541742</v>
      </c>
    </row>
    <row r="119" customFormat="false" ht="12" hidden="false" customHeight="false" outlineLevel="0" collapsed="false">
      <c r="G119" s="1" t="n">
        <v>9.2113</v>
      </c>
      <c r="H119" s="1" t="n">
        <v>545.799</v>
      </c>
      <c r="I119" s="11" t="n">
        <f aca="false">G119/$C$9/$C$10</f>
        <v>9.23608257841676</v>
      </c>
      <c r="J119" s="1" t="n">
        <f aca="false">+H119*386.4/$C$2/$C$11</f>
        <v>55.2721304920661</v>
      </c>
      <c r="K119" s="12" t="n">
        <f aca="false">G119/$C$1/12</f>
        <v>0.0286065572752264</v>
      </c>
      <c r="L119" s="12" t="n">
        <f aca="false">H119/$C$2</f>
        <v>0.140200102748523</v>
      </c>
    </row>
    <row r="120" customFormat="false" ht="12" hidden="false" customHeight="false" outlineLevel="0" collapsed="false">
      <c r="G120" s="1" t="n">
        <v>9.2919</v>
      </c>
      <c r="H120" s="1" t="n">
        <v>545.744</v>
      </c>
      <c r="I120" s="11" t="n">
        <f aca="false">G120/$C$9/$C$10</f>
        <v>9.31689942900466</v>
      </c>
      <c r="J120" s="1" t="n">
        <f aca="false">+H120*386.4/$C$2/$C$11</f>
        <v>55.2665607362089</v>
      </c>
      <c r="K120" s="12" t="n">
        <f aca="false">G120/$C$1/12</f>
        <v>0.0288568681451778</v>
      </c>
      <c r="L120" s="12" t="n">
        <f aca="false">H120/$C$2</f>
        <v>0.140185974826612</v>
      </c>
    </row>
    <row r="121" customFormat="false" ht="12" hidden="false" customHeight="false" outlineLevel="0" collapsed="false">
      <c r="G121" s="1" t="n">
        <v>9.3723</v>
      </c>
      <c r="H121" s="1" t="n">
        <v>545.689</v>
      </c>
      <c r="I121" s="11" t="n">
        <f aca="false">G121/$C$9/$C$10</f>
        <v>9.39751574150178</v>
      </c>
      <c r="J121" s="1" t="n">
        <f aca="false">+H121*386.4/$C$2/$C$11</f>
        <v>55.2609909803518</v>
      </c>
      <c r="K121" s="12" t="n">
        <f aca="false">G121/$C$1/12</f>
        <v>0.0291065578963452</v>
      </c>
      <c r="L121" s="12" t="n">
        <f aca="false">H121/$C$2</f>
        <v>0.140171846904701</v>
      </c>
    </row>
    <row r="122" customFormat="false" ht="12" hidden="false" customHeight="false" outlineLevel="0" collapsed="false">
      <c r="G122" s="1" t="n">
        <v>9.4528</v>
      </c>
      <c r="H122" s="1" t="n">
        <v>545.632</v>
      </c>
      <c r="I122" s="11" t="n">
        <f aca="false">G122/$C$9/$C$10</f>
        <v>9.47823232304429</v>
      </c>
      <c r="J122" s="1" t="n">
        <f aca="false">+H122*386.4/$C$2/$C$11</f>
        <v>55.2552186879181</v>
      </c>
      <c r="K122" s="12" t="n">
        <f aca="false">G122/$C$1/12</f>
        <v>0.0293565582069046</v>
      </c>
      <c r="L122" s="12" t="n">
        <f aca="false">H122/$C$2</f>
        <v>0.140157205240175</v>
      </c>
    </row>
    <row r="123" customFormat="false" ht="12" hidden="false" customHeight="false" outlineLevel="0" collapsed="false">
      <c r="G123" s="1" t="n">
        <v>9.5334</v>
      </c>
      <c r="H123" s="1" t="n">
        <v>545.574</v>
      </c>
      <c r="I123" s="11" t="n">
        <f aca="false">G123/$C$9/$C$10</f>
        <v>9.5590491736322</v>
      </c>
      <c r="J123" s="1" t="n">
        <f aca="false">+H123*386.4/$C$2/$C$11</f>
        <v>55.249345127196</v>
      </c>
      <c r="K123" s="12" t="n">
        <f aca="false">G123/$C$1/12</f>
        <v>0.029606869076856</v>
      </c>
      <c r="L123" s="12" t="n">
        <f aca="false">H123/$C$2</f>
        <v>0.140142306704341</v>
      </c>
    </row>
    <row r="124" customFormat="false" ht="12" hidden="false" customHeight="false" outlineLevel="0" collapsed="false">
      <c r="G124" s="1" t="n">
        <v>9.6138</v>
      </c>
      <c r="H124" s="1" t="n">
        <v>545.511</v>
      </c>
      <c r="I124" s="11" t="n">
        <f aca="false">G124/$C$9/$C$10</f>
        <v>9.63966548612932</v>
      </c>
      <c r="J124" s="1" t="n">
        <f aca="false">+H124*386.4/$C$2/$C$11</f>
        <v>55.2429652250324</v>
      </c>
      <c r="K124" s="12" t="n">
        <f aca="false">G124/$C$1/12</f>
        <v>0.0298565588280234</v>
      </c>
      <c r="L124" s="12" t="n">
        <f aca="false">H124/$C$2</f>
        <v>0.14012612381197</v>
      </c>
    </row>
    <row r="125" customFormat="false" ht="12" hidden="false" customHeight="false" outlineLevel="0" collapsed="false">
      <c r="G125" s="1" t="n">
        <v>9.6943</v>
      </c>
      <c r="H125" s="1" t="n">
        <v>545.444</v>
      </c>
      <c r="I125" s="11" t="n">
        <f aca="false">G125/$C$9/$C$10</f>
        <v>9.72038206767183</v>
      </c>
      <c r="J125" s="1" t="n">
        <f aca="false">+H125*386.4/$C$2/$C$11</f>
        <v>55.2361802497155</v>
      </c>
      <c r="K125" s="12" t="n">
        <f aca="false">G125/$C$1/12</f>
        <v>0.0301065591385828</v>
      </c>
      <c r="L125" s="12" t="n">
        <f aca="false">H125/$C$2</f>
        <v>0.140108913434369</v>
      </c>
    </row>
    <row r="126" customFormat="false" ht="12" hidden="false" customHeight="false" outlineLevel="0" collapsed="false">
      <c r="G126" s="1" t="n">
        <v>9.7749</v>
      </c>
      <c r="H126" s="1" t="n">
        <v>545.374</v>
      </c>
      <c r="I126" s="11" t="n">
        <f aca="false">G126/$C$9/$C$10</f>
        <v>9.80119891825974</v>
      </c>
      <c r="J126" s="1" t="n">
        <f aca="false">+H126*386.4/$C$2/$C$11</f>
        <v>55.2290914695337</v>
      </c>
      <c r="K126" s="12" t="n">
        <f aca="false">G126/$C$1/12</f>
        <v>0.0303568700085342</v>
      </c>
      <c r="L126" s="12" t="n">
        <f aca="false">H126/$C$2</f>
        <v>0.140090932442846</v>
      </c>
    </row>
    <row r="127" customFormat="false" ht="12" hidden="false" customHeight="false" outlineLevel="0" collapsed="false">
      <c r="G127" s="1" t="n">
        <v>9.8553</v>
      </c>
      <c r="H127" s="1" t="n">
        <v>545.301</v>
      </c>
      <c r="I127" s="11" t="n">
        <f aca="false">G127/$C$9/$C$10</f>
        <v>9.88181523075686</v>
      </c>
      <c r="J127" s="1" t="n">
        <f aca="false">+H127*386.4/$C$2/$C$11</f>
        <v>55.221698884487</v>
      </c>
      <c r="K127" s="12" t="n">
        <f aca="false">G127/$C$1/12</f>
        <v>0.0306065597597016</v>
      </c>
      <c r="L127" s="12" t="n">
        <f aca="false">H127/$C$2</f>
        <v>0.1400721808374</v>
      </c>
    </row>
    <row r="128" customFormat="false" ht="12" hidden="false" customHeight="false" outlineLevel="0" collapsed="false">
      <c r="G128" s="1" t="n">
        <v>9.9358</v>
      </c>
      <c r="H128" s="1" t="n">
        <v>545.219</v>
      </c>
      <c r="I128" s="11" t="n">
        <f aca="false">G128/$C$9/$C$10</f>
        <v>9.96253181229937</v>
      </c>
      <c r="J128" s="1" t="n">
        <f aca="false">+H128*386.4/$C$2/$C$11</f>
        <v>55.2133948848455</v>
      </c>
      <c r="K128" s="12" t="n">
        <f aca="false">G128/$C$1/12</f>
        <v>0.030856560070261</v>
      </c>
      <c r="L128" s="12" t="n">
        <f aca="false">H128/$C$2</f>
        <v>0.140051117390188</v>
      </c>
    </row>
    <row r="129" customFormat="false" ht="12" hidden="false" customHeight="false" outlineLevel="0" collapsed="false">
      <c r="G129" s="1" t="n">
        <v>10.0164</v>
      </c>
      <c r="H129" s="1" t="n">
        <v>545.133</v>
      </c>
      <c r="I129" s="11" t="n">
        <f aca="false">G129/$C$9/$C$10</f>
        <v>10.0433486628873</v>
      </c>
      <c r="J129" s="1" t="n">
        <f aca="false">+H129*386.4/$C$2/$C$11</f>
        <v>55.2046858120507</v>
      </c>
      <c r="K129" s="12" t="n">
        <f aca="false">G129/$C$1/12</f>
        <v>0.0311068709402123</v>
      </c>
      <c r="L129" s="12" t="n">
        <f aca="false">H129/$C$2</f>
        <v>0.140029026457745</v>
      </c>
    </row>
    <row r="130" customFormat="false" ht="12" hidden="false" customHeight="false" outlineLevel="0" collapsed="false">
      <c r="G130" s="1" t="n">
        <v>10.0968</v>
      </c>
      <c r="H130" s="1" t="n">
        <v>545.052</v>
      </c>
      <c r="I130" s="11" t="n">
        <f aca="false">G130/$C$9/$C$10</f>
        <v>10.1239649753844</v>
      </c>
      <c r="J130" s="1" t="n">
        <f aca="false">+H130*386.4/$C$2/$C$11</f>
        <v>55.1964830806975</v>
      </c>
      <c r="K130" s="12" t="n">
        <f aca="false">G130/$C$1/12</f>
        <v>0.0313565606913797</v>
      </c>
      <c r="L130" s="12" t="n">
        <f aca="false">H130/$C$2</f>
        <v>0.140008219881839</v>
      </c>
    </row>
    <row r="131" customFormat="false" ht="12" hidden="false" customHeight="false" outlineLevel="0" collapsed="false">
      <c r="G131" s="1" t="n">
        <v>10.1773</v>
      </c>
      <c r="H131" s="1" t="n">
        <v>544.974</v>
      </c>
      <c r="I131" s="11" t="n">
        <f aca="false">G131/$C$9/$C$10</f>
        <v>10.2046815569269</v>
      </c>
      <c r="J131" s="1" t="n">
        <f aca="false">+H131*386.4/$C$2/$C$11</f>
        <v>55.1885841542092</v>
      </c>
      <c r="K131" s="12" t="n">
        <f aca="false">G131/$C$1/12</f>
        <v>0.0316065610019391</v>
      </c>
      <c r="L131" s="12" t="n">
        <f aca="false">H131/$C$2</f>
        <v>0.139988183919856</v>
      </c>
    </row>
    <row r="132" customFormat="false" ht="12" hidden="false" customHeight="false" outlineLevel="0" collapsed="false">
      <c r="G132" s="1" t="n">
        <v>10.2579</v>
      </c>
      <c r="H132" s="1" t="n">
        <v>544.9</v>
      </c>
      <c r="I132" s="11" t="n">
        <f aca="false">G132/$C$9/$C$10</f>
        <v>10.2854984075148</v>
      </c>
      <c r="J132" s="1" t="n">
        <f aca="false">+H132*386.4/$C$2/$C$11</f>
        <v>55.1810903008741</v>
      </c>
      <c r="K132" s="12" t="n">
        <f aca="false">G132/$C$1/12</f>
        <v>0.0318568718718905</v>
      </c>
      <c r="L132" s="12" t="n">
        <f aca="false">H132/$C$2</f>
        <v>0.139969175443103</v>
      </c>
    </row>
    <row r="133" customFormat="false" ht="12" hidden="false" customHeight="false" outlineLevel="0" collapsed="false">
      <c r="G133" s="1" t="n">
        <v>10.3383</v>
      </c>
      <c r="H133" s="1" t="n">
        <v>544.827</v>
      </c>
      <c r="I133" s="11" t="n">
        <f aca="false">G133/$C$9/$C$10</f>
        <v>10.3661147200119</v>
      </c>
      <c r="J133" s="1" t="n">
        <f aca="false">+H133*386.4/$C$2/$C$11</f>
        <v>55.1736977158274</v>
      </c>
      <c r="K133" s="12" t="n">
        <f aca="false">G133/$C$1/12</f>
        <v>0.0321065616230579</v>
      </c>
      <c r="L133" s="12" t="n">
        <f aca="false">H133/$C$2</f>
        <v>0.139950423837657</v>
      </c>
    </row>
    <row r="134" customFormat="false" ht="12" hidden="false" customHeight="false" outlineLevel="0" collapsed="false">
      <c r="G134" s="1" t="n">
        <v>10.4188</v>
      </c>
      <c r="H134" s="1" t="n">
        <v>544.752</v>
      </c>
      <c r="I134" s="11" t="n">
        <f aca="false">G134/$C$9/$C$10</f>
        <v>10.4468313015544</v>
      </c>
      <c r="J134" s="1" t="n">
        <f aca="false">+H134*386.4/$C$2/$C$11</f>
        <v>55.166102594204</v>
      </c>
      <c r="K134" s="12" t="n">
        <f aca="false">G134/$C$1/12</f>
        <v>0.0323565619336173</v>
      </c>
      <c r="L134" s="12" t="n">
        <f aca="false">H134/$C$2</f>
        <v>0.139931158489597</v>
      </c>
    </row>
    <row r="135" customFormat="false" ht="12" hidden="false" customHeight="false" outlineLevel="0" collapsed="false">
      <c r="G135" s="1" t="n">
        <v>10.4993</v>
      </c>
      <c r="H135" s="1" t="n">
        <v>544.675</v>
      </c>
      <c r="I135" s="11" t="n">
        <f aca="false">G135/$C$9/$C$10</f>
        <v>10.527547883097</v>
      </c>
      <c r="J135" s="1" t="n">
        <f aca="false">+H135*386.4/$C$2/$C$11</f>
        <v>55.1583049360041</v>
      </c>
      <c r="K135" s="12" t="n">
        <f aca="false">G135/$C$1/12</f>
        <v>0.0326065622441767</v>
      </c>
      <c r="L135" s="12" t="n">
        <f aca="false">H135/$C$2</f>
        <v>0.139911379398921</v>
      </c>
    </row>
    <row r="136" customFormat="false" ht="12" hidden="false" customHeight="false" outlineLevel="0" collapsed="false">
      <c r="G136" s="1" t="n">
        <v>10.5798</v>
      </c>
      <c r="H136" s="1" t="n">
        <v>544.598</v>
      </c>
      <c r="I136" s="11" t="n">
        <f aca="false">G136/$C$9/$C$10</f>
        <v>10.6082644646395</v>
      </c>
      <c r="J136" s="1" t="n">
        <f aca="false">+H136*386.4/$C$2/$C$11</f>
        <v>55.1505072778041</v>
      </c>
      <c r="K136" s="12" t="n">
        <f aca="false">G136/$C$1/12</f>
        <v>0.0328565625547361</v>
      </c>
      <c r="L136" s="12" t="n">
        <f aca="false">H136/$C$2</f>
        <v>0.139891600308246</v>
      </c>
    </row>
    <row r="137" customFormat="false" ht="12" hidden="false" customHeight="false" outlineLevel="0" collapsed="false">
      <c r="G137" s="1" t="n">
        <v>10.6603</v>
      </c>
      <c r="H137" s="1" t="n">
        <v>544.519</v>
      </c>
      <c r="I137" s="11" t="n">
        <f aca="false">G137/$C$9/$C$10</f>
        <v>10.688981046182</v>
      </c>
      <c r="J137" s="1" t="n">
        <f aca="false">+H137*386.4/$C$2/$C$11</f>
        <v>55.1425070830275</v>
      </c>
      <c r="K137" s="12" t="n">
        <f aca="false">G137/$C$1/12</f>
        <v>0.0331065628652955</v>
      </c>
      <c r="L137" s="12" t="n">
        <f aca="false">H137/$C$2</f>
        <v>0.139871307474955</v>
      </c>
    </row>
    <row r="138" customFormat="false" ht="12" hidden="false" customHeight="false" outlineLevel="0" collapsed="false">
      <c r="G138" s="1" t="n">
        <v>10.7408</v>
      </c>
      <c r="H138" s="1" t="n">
        <v>544.437</v>
      </c>
      <c r="I138" s="11" t="n">
        <f aca="false">G138/$C$9/$C$10</f>
        <v>10.7696976277245</v>
      </c>
      <c r="J138" s="1" t="n">
        <f aca="false">+H138*386.4/$C$2/$C$11</f>
        <v>55.134203083386</v>
      </c>
      <c r="K138" s="12" t="n">
        <f aca="false">G138/$C$1/12</f>
        <v>0.0333565631758549</v>
      </c>
      <c r="L138" s="12" t="n">
        <f aca="false">H138/$C$2</f>
        <v>0.139850244027742</v>
      </c>
    </row>
    <row r="139" customFormat="false" ht="12" hidden="false" customHeight="false" outlineLevel="0" collapsed="false">
      <c r="G139" s="1" t="n">
        <v>10.8213</v>
      </c>
      <c r="H139" s="1" t="n">
        <v>544.355</v>
      </c>
      <c r="I139" s="11" t="n">
        <f aca="false">G139/$C$9/$C$10</f>
        <v>10.850414209267</v>
      </c>
      <c r="J139" s="1" t="n">
        <f aca="false">+H139*386.4/$C$2/$C$11</f>
        <v>55.1258990837444</v>
      </c>
      <c r="K139" s="12" t="n">
        <f aca="false">G139/$C$1/12</f>
        <v>0.0336065634864143</v>
      </c>
      <c r="L139" s="12" t="n">
        <f aca="false">H139/$C$2</f>
        <v>0.139829180580529</v>
      </c>
    </row>
    <row r="140" customFormat="false" ht="12" hidden="false" customHeight="false" outlineLevel="0" collapsed="false">
      <c r="G140" s="1" t="n">
        <v>10.9018</v>
      </c>
      <c r="H140" s="1" t="n">
        <v>544.271</v>
      </c>
      <c r="I140" s="11" t="n">
        <f aca="false">G140/$C$9/$C$10</f>
        <v>10.9311307908095</v>
      </c>
      <c r="J140" s="1" t="n">
        <f aca="false">+H140*386.4/$C$2/$C$11</f>
        <v>55.1173925475263</v>
      </c>
      <c r="K140" s="12" t="n">
        <f aca="false">G140/$C$1/12</f>
        <v>0.0338565637969737</v>
      </c>
      <c r="L140" s="12" t="n">
        <f aca="false">H140/$C$2</f>
        <v>0.139807603390701</v>
      </c>
    </row>
    <row r="141" customFormat="false" ht="12" hidden="false" customHeight="false" outlineLevel="0" collapsed="false">
      <c r="G141" s="1" t="n">
        <v>10.9823</v>
      </c>
      <c r="H141" s="1" t="n">
        <v>544.185</v>
      </c>
      <c r="I141" s="11" t="n">
        <f aca="false">G141/$C$9/$C$10</f>
        <v>11.011847372352</v>
      </c>
      <c r="J141" s="1" t="n">
        <f aca="false">+H141*386.4/$C$2/$C$11</f>
        <v>55.1086834747315</v>
      </c>
      <c r="K141" s="12" t="n">
        <f aca="false">G141/$C$1/12</f>
        <v>0.0341065641075331</v>
      </c>
      <c r="L141" s="12" t="n">
        <f aca="false">H141/$C$2</f>
        <v>0.139785512458258</v>
      </c>
    </row>
    <row r="142" customFormat="false" ht="12" hidden="false" customHeight="false" outlineLevel="0" collapsed="false">
      <c r="G142" s="1" t="n">
        <v>11.0628</v>
      </c>
      <c r="H142" s="1" t="n">
        <v>544.099</v>
      </c>
      <c r="I142" s="11" t="n">
        <f aca="false">G142/$C$9/$C$10</f>
        <v>11.0925639538946</v>
      </c>
      <c r="J142" s="1" t="n">
        <f aca="false">+H142*386.4/$C$2/$C$11</f>
        <v>55.0999744019367</v>
      </c>
      <c r="K142" s="12" t="n">
        <f aca="false">G142/$C$1/12</f>
        <v>0.0343565644180924</v>
      </c>
      <c r="L142" s="12" t="n">
        <f aca="false">H142/$C$2</f>
        <v>0.139763421525816</v>
      </c>
    </row>
    <row r="143" customFormat="false" ht="12" hidden="false" customHeight="false" outlineLevel="0" collapsed="false">
      <c r="G143" s="1" t="n">
        <v>11.1433</v>
      </c>
      <c r="H143" s="1" t="n">
        <v>544.011</v>
      </c>
      <c r="I143" s="11" t="n">
        <f aca="false">G143/$C$9/$C$10</f>
        <v>11.1732805354371</v>
      </c>
      <c r="J143" s="1" t="n">
        <f aca="false">+H143*386.4/$C$2/$C$11</f>
        <v>55.0910627925653</v>
      </c>
      <c r="K143" s="12" t="n">
        <f aca="false">G143/$C$1/12</f>
        <v>0.0346065647286518</v>
      </c>
      <c r="L143" s="12" t="n">
        <f aca="false">H143/$C$2</f>
        <v>0.139740816850758</v>
      </c>
    </row>
    <row r="144" customFormat="false" ht="12" hidden="false" customHeight="false" outlineLevel="0" collapsed="false">
      <c r="G144" s="1" t="n">
        <v>11.2238</v>
      </c>
      <c r="H144" s="1" t="n">
        <v>543.923</v>
      </c>
      <c r="I144" s="11" t="n">
        <f aca="false">G144/$C$9/$C$10</f>
        <v>11.2539971169796</v>
      </c>
      <c r="J144" s="1" t="n">
        <f aca="false">+H144*386.4/$C$2/$C$11</f>
        <v>55.0821511831939</v>
      </c>
      <c r="K144" s="12" t="n">
        <f aca="false">G144/$C$1/12</f>
        <v>0.0348565650392112</v>
      </c>
      <c r="L144" s="12" t="n">
        <f aca="false">H144/$C$2</f>
        <v>0.1397182121757</v>
      </c>
    </row>
    <row r="145" customFormat="false" ht="12" hidden="false" customHeight="false" outlineLevel="0" collapsed="false">
      <c r="G145" s="1" t="n">
        <v>11.3043</v>
      </c>
      <c r="H145" s="1" t="n">
        <v>543.834</v>
      </c>
      <c r="I145" s="11" t="n">
        <f aca="false">G145/$C$9/$C$10</f>
        <v>11.3347136985221</v>
      </c>
      <c r="J145" s="1" t="n">
        <f aca="false">+H145*386.4/$C$2/$C$11</f>
        <v>55.0731383055342</v>
      </c>
      <c r="K145" s="12" t="n">
        <f aca="false">G145/$C$1/12</f>
        <v>0.0351065653497706</v>
      </c>
      <c r="L145" s="12" t="n">
        <f aca="false">H145/$C$2</f>
        <v>0.139695350629335</v>
      </c>
    </row>
    <row r="146" customFormat="false" ht="12" hidden="false" customHeight="false" outlineLevel="0" collapsed="false">
      <c r="G146" s="1" t="n">
        <v>11.3848</v>
      </c>
      <c r="H146" s="1" t="n">
        <v>543.747</v>
      </c>
      <c r="I146" s="11" t="n">
        <f aca="false">G146/$C$9/$C$10</f>
        <v>11.4154302800646</v>
      </c>
      <c r="J146" s="1" t="n">
        <f aca="false">+H146*386.4/$C$2/$C$11</f>
        <v>55.0643279644511</v>
      </c>
      <c r="K146" s="12" t="n">
        <f aca="false">G146/$C$1/12</f>
        <v>0.03535656566033</v>
      </c>
      <c r="L146" s="12" t="n">
        <f aca="false">H146/$C$2</f>
        <v>0.139673002825584</v>
      </c>
    </row>
    <row r="147" customFormat="false" ht="12" hidden="false" customHeight="false" outlineLevel="0" collapsed="false">
      <c r="G147" s="1" t="n">
        <v>11.4653</v>
      </c>
      <c r="H147" s="1" t="n">
        <v>543.657</v>
      </c>
      <c r="I147" s="11" t="n">
        <f aca="false">G147/$C$9/$C$10</f>
        <v>11.4961468616071</v>
      </c>
      <c r="J147" s="1" t="n">
        <f aca="false">+H147*386.4/$C$2/$C$11</f>
        <v>55.0552138185031</v>
      </c>
      <c r="K147" s="12" t="n">
        <f aca="false">G147/$C$1/12</f>
        <v>0.0356065659708894</v>
      </c>
      <c r="L147" s="12" t="n">
        <f aca="false">H147/$C$2</f>
        <v>0.139649884407912</v>
      </c>
    </row>
    <row r="148" customFormat="false" ht="12" hidden="false" customHeight="false" outlineLevel="0" collapsed="false">
      <c r="G148" s="1" t="n">
        <v>11.5458</v>
      </c>
      <c r="H148" s="1" t="n">
        <v>543.567</v>
      </c>
      <c r="I148" s="11" t="n">
        <f aca="false">G148/$C$9/$C$10</f>
        <v>11.5768634431496</v>
      </c>
      <c r="J148" s="1" t="n">
        <f aca="false">+H148*386.4/$C$2/$C$11</f>
        <v>55.046099672555</v>
      </c>
      <c r="K148" s="12" t="n">
        <f aca="false">G148/$C$1/12</f>
        <v>0.0358565662814488</v>
      </c>
      <c r="L148" s="12" t="n">
        <f aca="false">H148/$C$2</f>
        <v>0.139626765990239</v>
      </c>
    </row>
    <row r="149" customFormat="false" ht="12" hidden="false" customHeight="false" outlineLevel="0" collapsed="false">
      <c r="G149" s="1" t="n">
        <v>11.6263</v>
      </c>
      <c r="H149" s="1" t="n">
        <v>543.476</v>
      </c>
      <c r="I149" s="11" t="n">
        <f aca="false">G149/$C$9/$C$10</f>
        <v>11.6575800246921</v>
      </c>
      <c r="J149" s="1" t="n">
        <f aca="false">+H149*386.4/$C$2/$C$11</f>
        <v>55.0368842583187</v>
      </c>
      <c r="K149" s="12" t="n">
        <f aca="false">G149/$C$1/12</f>
        <v>0.0361065665920082</v>
      </c>
      <c r="L149" s="12" t="n">
        <f aca="false">H149/$C$2</f>
        <v>0.139603390701259</v>
      </c>
    </row>
    <row r="150" customFormat="false" ht="12" hidden="false" customHeight="false" outlineLevel="0" collapsed="false">
      <c r="G150" s="1" t="n">
        <v>11.7068</v>
      </c>
      <c r="H150" s="1" t="n">
        <v>543.386</v>
      </c>
      <c r="I150" s="11" t="n">
        <f aca="false">G150/$C$9/$C$10</f>
        <v>11.7382966062347</v>
      </c>
      <c r="J150" s="1" t="n">
        <f aca="false">+H150*386.4/$C$2/$C$11</f>
        <v>55.0277701123707</v>
      </c>
      <c r="K150" s="12" t="n">
        <f aca="false">G150/$C$1/12</f>
        <v>0.0363565669025676</v>
      </c>
      <c r="L150" s="12" t="n">
        <f aca="false">H150/$C$2</f>
        <v>0.139580272283586</v>
      </c>
    </row>
    <row r="151" customFormat="false" ht="12" hidden="false" customHeight="false" outlineLevel="0" collapsed="false">
      <c r="G151" s="1" t="n">
        <v>11.7873</v>
      </c>
      <c r="H151" s="1" t="n">
        <v>543.296</v>
      </c>
      <c r="I151" s="11" t="n">
        <f aca="false">G151/$C$9/$C$10</f>
        <v>11.8190131877772</v>
      </c>
      <c r="J151" s="1" t="n">
        <f aca="false">+H151*386.4/$C$2/$C$11</f>
        <v>55.0186559664227</v>
      </c>
      <c r="K151" s="12" t="n">
        <f aca="false">G151/$C$1/12</f>
        <v>0.036606567213127</v>
      </c>
      <c r="L151" s="12" t="n">
        <f aca="false">H151/$C$2</f>
        <v>0.139557153865913</v>
      </c>
    </row>
    <row r="152" customFormat="false" ht="12" hidden="false" customHeight="false" outlineLevel="0" collapsed="false">
      <c r="G152" s="1" t="n">
        <v>11.8678</v>
      </c>
      <c r="H152" s="1" t="n">
        <v>543.209</v>
      </c>
      <c r="I152" s="11" t="n">
        <f aca="false">G152/$C$9/$C$10</f>
        <v>11.8997297693197</v>
      </c>
      <c r="J152" s="1" t="n">
        <f aca="false">+H152*386.4/$C$2/$C$11</f>
        <v>55.0098456253396</v>
      </c>
      <c r="K152" s="12" t="n">
        <f aca="false">G152/$C$1/12</f>
        <v>0.0368565675236864</v>
      </c>
      <c r="L152" s="12" t="n">
        <f aca="false">H152/$C$2</f>
        <v>0.139534806062163</v>
      </c>
    </row>
    <row r="153" customFormat="false" ht="12" hidden="false" customHeight="false" outlineLevel="0" collapsed="false">
      <c r="G153" s="1" t="n">
        <v>11.9483</v>
      </c>
      <c r="H153" s="1" t="n">
        <v>543.122</v>
      </c>
      <c r="I153" s="11" t="n">
        <f aca="false">G153/$C$9/$C$10</f>
        <v>11.9804463508622</v>
      </c>
      <c r="J153" s="1" t="n">
        <f aca="false">+H153*386.4/$C$2/$C$11</f>
        <v>55.0010352842565</v>
      </c>
      <c r="K153" s="12" t="n">
        <f aca="false">G153/$C$1/12</f>
        <v>0.0371065678342458</v>
      </c>
      <c r="L153" s="12" t="n">
        <f aca="false">H153/$C$2</f>
        <v>0.139512458258413</v>
      </c>
    </row>
    <row r="154" customFormat="false" ht="12" hidden="false" customHeight="false" outlineLevel="0" collapsed="false">
      <c r="G154" s="1" t="n">
        <v>12.0288</v>
      </c>
      <c r="H154" s="1" t="n">
        <v>543.034</v>
      </c>
      <c r="I154" s="11" t="n">
        <f aca="false">G154/$C$9/$C$10</f>
        <v>12.0611629324047</v>
      </c>
      <c r="J154" s="1" t="n">
        <f aca="false">+H154*386.4/$C$2/$C$11</f>
        <v>54.9921236748851</v>
      </c>
      <c r="K154" s="12" t="n">
        <f aca="false">G154/$C$1/12</f>
        <v>0.0373565681448052</v>
      </c>
      <c r="L154" s="12" t="n">
        <f aca="false">H154/$C$2</f>
        <v>0.139489853583355</v>
      </c>
    </row>
    <row r="155" customFormat="false" ht="12" hidden="false" customHeight="false" outlineLevel="0" collapsed="false">
      <c r="G155" s="1" t="n">
        <v>12.1093</v>
      </c>
      <c r="H155" s="1" t="n">
        <v>542.947</v>
      </c>
      <c r="I155" s="11" t="n">
        <f aca="false">G155/$C$9/$C$10</f>
        <v>12.1418795139472</v>
      </c>
      <c r="J155" s="1" t="n">
        <f aca="false">+H155*386.4/$C$2/$C$11</f>
        <v>54.983313333802</v>
      </c>
      <c r="K155" s="12" t="n">
        <f aca="false">G155/$C$1/12</f>
        <v>0.0376065684553645</v>
      </c>
      <c r="L155" s="12" t="n">
        <f aca="false">H155/$C$2</f>
        <v>0.139467505779604</v>
      </c>
    </row>
    <row r="156" customFormat="false" ht="12" hidden="false" customHeight="false" outlineLevel="0" collapsed="false">
      <c r="G156" s="1" t="n">
        <v>12.1898</v>
      </c>
      <c r="H156" s="1" t="n">
        <v>542.858</v>
      </c>
      <c r="I156" s="11" t="n">
        <f aca="false">G156/$C$9/$C$10</f>
        <v>12.2225960954897</v>
      </c>
      <c r="J156" s="1" t="n">
        <f aca="false">+H156*386.4/$C$2/$C$11</f>
        <v>54.9743004561423</v>
      </c>
      <c r="K156" s="12" t="n">
        <f aca="false">G156/$C$1/12</f>
        <v>0.0378565687659239</v>
      </c>
      <c r="L156" s="12" t="n">
        <f aca="false">H156/$C$2</f>
        <v>0.139444644233239</v>
      </c>
    </row>
    <row r="157" customFormat="false" ht="12" hidden="false" customHeight="false" outlineLevel="0" collapsed="false">
      <c r="G157" s="1" t="n">
        <v>12.2704</v>
      </c>
      <c r="H157" s="1" t="n">
        <v>542.767</v>
      </c>
      <c r="I157" s="11" t="n">
        <f aca="false">G157/$C$9/$C$10</f>
        <v>12.3034129460776</v>
      </c>
      <c r="J157" s="1" t="n">
        <f aca="false">+H157*386.4/$C$2/$C$11</f>
        <v>54.9650850419059</v>
      </c>
      <c r="K157" s="12" t="n">
        <f aca="false">G157/$C$1/12</f>
        <v>0.0381068796358753</v>
      </c>
      <c r="L157" s="12" t="n">
        <f aca="false">H157/$C$2</f>
        <v>0.139421268944259</v>
      </c>
    </row>
    <row r="158" customFormat="false" ht="12" hidden="false" customHeight="false" outlineLevel="0" collapsed="false">
      <c r="G158" s="1" t="n">
        <v>12.3509</v>
      </c>
      <c r="H158" s="1" t="n">
        <v>542.675</v>
      </c>
      <c r="I158" s="11" t="n">
        <f aca="false">G158/$C$9/$C$10</f>
        <v>12.3841295276202</v>
      </c>
      <c r="J158" s="1" t="n">
        <f aca="false">+H158*386.4/$C$2/$C$11</f>
        <v>54.9557683593813</v>
      </c>
      <c r="K158" s="12" t="n">
        <f aca="false">G158/$C$1/12</f>
        <v>0.0383568799464347</v>
      </c>
      <c r="L158" s="12" t="n">
        <f aca="false">H158/$C$2</f>
        <v>0.139397636783971</v>
      </c>
    </row>
    <row r="159" customFormat="false" ht="12" hidden="false" customHeight="false" outlineLevel="0" collapsed="false">
      <c r="G159" s="1" t="n">
        <v>12.4314</v>
      </c>
      <c r="H159" s="1" t="n">
        <v>542.581</v>
      </c>
      <c r="I159" s="11" t="n">
        <f aca="false">G159/$C$9/$C$10</f>
        <v>12.4648461091627</v>
      </c>
      <c r="J159" s="1" t="n">
        <f aca="false">+H159*386.4/$C$2/$C$11</f>
        <v>54.94624914028</v>
      </c>
      <c r="K159" s="12" t="n">
        <f aca="false">G159/$C$1/12</f>
        <v>0.0386068802569941</v>
      </c>
      <c r="L159" s="12" t="n">
        <f aca="false">H159/$C$2</f>
        <v>0.139373490881069</v>
      </c>
    </row>
    <row r="160" customFormat="false" ht="12" hidden="false" customHeight="false" outlineLevel="0" collapsed="false">
      <c r="G160" s="1" t="n">
        <v>12.5118</v>
      </c>
      <c r="H160" s="1" t="n">
        <v>542.484</v>
      </c>
      <c r="I160" s="11" t="n">
        <f aca="false">G160/$C$9/$C$10</f>
        <v>12.5454624216598</v>
      </c>
      <c r="J160" s="1" t="n">
        <f aca="false">+H160*386.4/$C$2/$C$11</f>
        <v>54.9364261163138</v>
      </c>
      <c r="K160" s="12" t="n">
        <f aca="false">G160/$C$1/12</f>
        <v>0.0388565700081615</v>
      </c>
      <c r="L160" s="12" t="n">
        <f aca="false">H160/$C$2</f>
        <v>0.139348574364244</v>
      </c>
    </row>
    <row r="161" customFormat="false" ht="12" hidden="false" customHeight="false" outlineLevel="0" collapsed="false">
      <c r="G161" s="1" t="n">
        <v>12.5923</v>
      </c>
      <c r="H161" s="1" t="n">
        <v>542.384</v>
      </c>
      <c r="I161" s="11" t="n">
        <f aca="false">G161/$C$9/$C$10</f>
        <v>12.6261790032023</v>
      </c>
      <c r="J161" s="1" t="n">
        <f aca="false">+H161*386.4/$C$2/$C$11</f>
        <v>54.9262992874827</v>
      </c>
      <c r="K161" s="12" t="n">
        <f aca="false">G161/$C$1/12</f>
        <v>0.0391065703187209</v>
      </c>
      <c r="L161" s="12" t="n">
        <f aca="false">H161/$C$2</f>
        <v>0.139322887233496</v>
      </c>
    </row>
    <row r="162" customFormat="false" ht="12" hidden="false" customHeight="false" outlineLevel="0" collapsed="false">
      <c r="G162" s="1" t="n">
        <v>12.6728</v>
      </c>
      <c r="H162" s="1" t="n">
        <v>542.28</v>
      </c>
      <c r="I162" s="11" t="n">
        <f aca="false">G162/$C$9/$C$10</f>
        <v>12.7068955847448</v>
      </c>
      <c r="J162" s="1" t="n">
        <f aca="false">+H162*386.4/$C$2/$C$11</f>
        <v>54.9157673854983</v>
      </c>
      <c r="K162" s="12" t="n">
        <f aca="false">G162/$C$1/12</f>
        <v>0.0393565706292803</v>
      </c>
      <c r="L162" s="12" t="n">
        <f aca="false">H162/$C$2</f>
        <v>0.139296172617519</v>
      </c>
    </row>
    <row r="163" customFormat="false" ht="12" hidden="false" customHeight="false" outlineLevel="0" collapsed="false">
      <c r="G163" s="1" t="n">
        <v>12.7534</v>
      </c>
      <c r="H163" s="1" t="n">
        <v>542.173</v>
      </c>
      <c r="I163" s="11" t="n">
        <f aca="false">G163/$C$9/$C$10</f>
        <v>12.7877124353327</v>
      </c>
      <c r="J163" s="1" t="n">
        <f aca="false">+H163*386.4/$C$2/$C$11</f>
        <v>54.904931678649</v>
      </c>
      <c r="K163" s="12" t="n">
        <f aca="false">G163/$C$1/12</f>
        <v>0.0396068814992317</v>
      </c>
      <c r="L163" s="12" t="n">
        <f aca="false">H163/$C$2</f>
        <v>0.139268687387619</v>
      </c>
    </row>
    <row r="164" customFormat="false" ht="12" hidden="false" customHeight="false" outlineLevel="0" collapsed="false">
      <c r="G164" s="1" t="n">
        <v>12.8339</v>
      </c>
      <c r="H164" s="1" t="n">
        <v>542.061</v>
      </c>
      <c r="I164" s="11" t="n">
        <f aca="false">G164/$C$9/$C$10</f>
        <v>12.8684290168752</v>
      </c>
      <c r="J164" s="1" t="n">
        <f aca="false">+H164*386.4/$C$2/$C$11</f>
        <v>54.8935896303581</v>
      </c>
      <c r="K164" s="12" t="n">
        <f aca="false">G164/$C$1/12</f>
        <v>0.0398568818097911</v>
      </c>
      <c r="L164" s="12" t="n">
        <f aca="false">H164/$C$2</f>
        <v>0.139239917801182</v>
      </c>
    </row>
    <row r="165" customFormat="false" ht="12" hidden="false" customHeight="false" outlineLevel="0" collapsed="false">
      <c r="G165" s="1" t="n">
        <v>12.9144</v>
      </c>
      <c r="H165" s="1" t="n">
        <v>541.945</v>
      </c>
      <c r="I165" s="11" t="n">
        <f aca="false">G165/$C$9/$C$10</f>
        <v>12.9491455984177</v>
      </c>
      <c r="J165" s="1" t="n">
        <f aca="false">+H165*386.4/$C$2/$C$11</f>
        <v>54.881842508914</v>
      </c>
      <c r="K165" s="12" t="n">
        <f aca="false">G165/$C$1/12</f>
        <v>0.0401068821203505</v>
      </c>
      <c r="L165" s="12" t="n">
        <f aca="false">H165/$C$2</f>
        <v>0.139210120729515</v>
      </c>
    </row>
    <row r="166" customFormat="false" ht="12" hidden="false" customHeight="false" outlineLevel="0" collapsed="false">
      <c r="G166" s="1" t="n">
        <v>12.9948</v>
      </c>
      <c r="H166" s="1" t="n">
        <v>541.831</v>
      </c>
      <c r="I166" s="11" t="n">
        <f aca="false">G166/$C$9/$C$10</f>
        <v>13.0297619109149</v>
      </c>
      <c r="J166" s="1" t="n">
        <f aca="false">+H166*386.4/$C$2/$C$11</f>
        <v>54.8702979240465</v>
      </c>
      <c r="K166" s="12" t="n">
        <f aca="false">G166/$C$1/12</f>
        <v>0.0403565718715179</v>
      </c>
      <c r="L166" s="12" t="n">
        <f aca="false">H166/$C$2</f>
        <v>0.139180837400462</v>
      </c>
    </row>
    <row r="167" customFormat="false" ht="12" hidden="false" customHeight="false" outlineLevel="0" collapsed="false">
      <c r="G167" s="1" t="n">
        <v>13.0753</v>
      </c>
      <c r="H167" s="1" t="n">
        <v>541.719</v>
      </c>
      <c r="I167" s="11" t="n">
        <f aca="false">G167/$C$9/$C$10</f>
        <v>13.1104784924574</v>
      </c>
      <c r="J167" s="1" t="n">
        <f aca="false">+H167*386.4/$C$2/$C$11</f>
        <v>54.8589558757556</v>
      </c>
      <c r="K167" s="12" t="n">
        <f aca="false">G167/$C$1/12</f>
        <v>0.0406065721820772</v>
      </c>
      <c r="L167" s="12" t="n">
        <f aca="false">H167/$C$2</f>
        <v>0.139152067814025</v>
      </c>
    </row>
    <row r="168" customFormat="false" ht="12" hidden="false" customHeight="false" outlineLevel="0" collapsed="false">
      <c r="G168" s="1" t="n">
        <v>13.1558</v>
      </c>
      <c r="H168" s="1" t="n">
        <v>541.609</v>
      </c>
      <c r="I168" s="11" t="n">
        <f aca="false">G168/$C$9/$C$10</f>
        <v>13.1911950739999</v>
      </c>
      <c r="J168" s="1" t="n">
        <f aca="false">+H168*386.4/$C$2/$C$11</f>
        <v>54.8478163640414</v>
      </c>
      <c r="K168" s="12" t="n">
        <f aca="false">G168/$C$1/12</f>
        <v>0.0408565724926366</v>
      </c>
      <c r="L168" s="12" t="n">
        <f aca="false">H168/$C$2</f>
        <v>0.139123811970203</v>
      </c>
    </row>
    <row r="169" customFormat="false" ht="12" hidden="false" customHeight="false" outlineLevel="0" collapsed="false">
      <c r="G169" s="1" t="n">
        <v>13.2364</v>
      </c>
      <c r="H169" s="1" t="n">
        <v>541.501</v>
      </c>
      <c r="I169" s="11" t="n">
        <f aca="false">G169/$C$9/$C$10</f>
        <v>13.2720119245878</v>
      </c>
      <c r="J169" s="1" t="n">
        <f aca="false">+H169*386.4/$C$2/$C$11</f>
        <v>54.8368793889037</v>
      </c>
      <c r="K169" s="12" t="n">
        <f aca="false">G169/$C$1/12</f>
        <v>0.041106883362588</v>
      </c>
      <c r="L169" s="12" t="n">
        <f aca="false">H169/$C$2</f>
        <v>0.139096069868996</v>
      </c>
    </row>
    <row r="170" customFormat="false" ht="12" hidden="false" customHeight="false" outlineLevel="0" collapsed="false">
      <c r="G170" s="1" t="n">
        <v>13.3169</v>
      </c>
      <c r="H170" s="1" t="n">
        <v>541.393</v>
      </c>
      <c r="I170" s="11" t="n">
        <f aca="false">G170/$C$9/$C$10</f>
        <v>13.3527285061303</v>
      </c>
      <c r="J170" s="1" t="n">
        <f aca="false">+H170*386.4/$C$2/$C$11</f>
        <v>54.8259424137661</v>
      </c>
      <c r="K170" s="12" t="n">
        <f aca="false">G170/$C$1/12</f>
        <v>0.0413568836731474</v>
      </c>
      <c r="L170" s="12" t="n">
        <f aca="false">H170/$C$2</f>
        <v>0.139068327767788</v>
      </c>
    </row>
    <row r="171" customFormat="false" ht="12" hidden="false" customHeight="false" outlineLevel="0" collapsed="false">
      <c r="G171" s="1" t="n">
        <v>13.3974</v>
      </c>
      <c r="H171" s="1" t="n">
        <v>541.287</v>
      </c>
      <c r="I171" s="11" t="n">
        <f aca="false">G171/$C$9/$C$10</f>
        <v>13.4334450876728</v>
      </c>
      <c r="J171" s="1" t="n">
        <f aca="false">+H171*386.4/$C$2/$C$11</f>
        <v>54.8152079752051</v>
      </c>
      <c r="K171" s="12" t="n">
        <f aca="false">G171/$C$1/12</f>
        <v>0.0416068839837068</v>
      </c>
      <c r="L171" s="12" t="n">
        <f aca="false">H171/$C$2</f>
        <v>0.139041099409196</v>
      </c>
    </row>
    <row r="172" customFormat="false" ht="12" hidden="false" customHeight="false" outlineLevel="0" collapsed="false">
      <c r="G172" s="1" t="n">
        <v>13.4778</v>
      </c>
      <c r="H172" s="1" t="n">
        <v>541.182</v>
      </c>
      <c r="I172" s="11" t="n">
        <f aca="false">G172/$C$9/$C$10</f>
        <v>13.5140614001699</v>
      </c>
      <c r="J172" s="1" t="n">
        <f aca="false">+H172*386.4/$C$2/$C$11</f>
        <v>54.8045748049324</v>
      </c>
      <c r="K172" s="12" t="n">
        <f aca="false">G172/$C$1/12</f>
        <v>0.0418565737348742</v>
      </c>
      <c r="L172" s="12" t="n">
        <f aca="false">H172/$C$2</f>
        <v>0.139014127921911</v>
      </c>
    </row>
    <row r="173" customFormat="false" ht="12" hidden="false" customHeight="false" outlineLevel="0" collapsed="false">
      <c r="G173" s="1" t="n">
        <v>13.5583</v>
      </c>
      <c r="H173" s="1" t="n">
        <v>541.077</v>
      </c>
      <c r="I173" s="11" t="n">
        <f aca="false">G173/$C$9/$C$10</f>
        <v>13.5947779817124</v>
      </c>
      <c r="J173" s="1" t="n">
        <f aca="false">+H173*386.4/$C$2/$C$11</f>
        <v>54.7939416346597</v>
      </c>
      <c r="K173" s="12" t="n">
        <f aca="false">G173/$C$1/12</f>
        <v>0.0421065740454336</v>
      </c>
      <c r="L173" s="12" t="n">
        <f aca="false">H173/$C$2</f>
        <v>0.138987156434626</v>
      </c>
    </row>
    <row r="174" customFormat="false" ht="12" hidden="false" customHeight="false" outlineLevel="0" collapsed="false">
      <c r="G174" s="1" t="n">
        <v>13.6388</v>
      </c>
      <c r="H174" s="1" t="n">
        <v>540.972</v>
      </c>
      <c r="I174" s="11" t="n">
        <f aca="false">G174/$C$9/$C$10</f>
        <v>13.675494563255</v>
      </c>
      <c r="J174" s="1" t="n">
        <f aca="false">+H174*386.4/$C$2/$C$11</f>
        <v>54.783308464387</v>
      </c>
      <c r="K174" s="12" t="n">
        <f aca="false">G174/$C$1/12</f>
        <v>0.042356574355993</v>
      </c>
      <c r="L174" s="12" t="n">
        <f aca="false">H174/$C$2</f>
        <v>0.138960184947341</v>
      </c>
    </row>
    <row r="175" customFormat="false" ht="12" hidden="false" customHeight="false" outlineLevel="0" collapsed="false">
      <c r="G175" s="1" t="n">
        <v>13.7194</v>
      </c>
      <c r="H175" s="1" t="n">
        <v>540.865</v>
      </c>
      <c r="I175" s="11" t="n">
        <f aca="false">G175/$C$9/$C$10</f>
        <v>13.7563114138429</v>
      </c>
      <c r="J175" s="1" t="n">
        <f aca="false">+H175*386.4/$C$2/$C$11</f>
        <v>54.7724727575377</v>
      </c>
      <c r="K175" s="12" t="n">
        <f aca="false">G175/$C$1/12</f>
        <v>0.0426068852259444</v>
      </c>
      <c r="L175" s="12" t="n">
        <f aca="false">H175/$C$2</f>
        <v>0.138932699717442</v>
      </c>
    </row>
    <row r="176" customFormat="false" ht="12" hidden="false" customHeight="false" outlineLevel="0" collapsed="false">
      <c r="G176" s="1" t="n">
        <v>13.7999</v>
      </c>
      <c r="H176" s="1" t="n">
        <v>540.76</v>
      </c>
      <c r="I176" s="11" t="n">
        <f aca="false">G176/$C$9/$C$10</f>
        <v>13.8370279953854</v>
      </c>
      <c r="J176" s="1" t="n">
        <f aca="false">+H176*386.4/$C$2/$C$11</f>
        <v>54.761839587265</v>
      </c>
      <c r="K176" s="12" t="n">
        <f aca="false">G176/$C$1/12</f>
        <v>0.0428568855365038</v>
      </c>
      <c r="L176" s="12" t="n">
        <f aca="false">H176/$C$2</f>
        <v>0.138905728230157</v>
      </c>
    </row>
    <row r="177" customFormat="false" ht="12" hidden="false" customHeight="false" outlineLevel="0" collapsed="false">
      <c r="G177" s="1" t="n">
        <v>13.8804</v>
      </c>
      <c r="H177" s="1" t="n">
        <v>540.654</v>
      </c>
      <c r="I177" s="11" t="n">
        <f aca="false">G177/$C$9/$C$10</f>
        <v>13.9177445769279</v>
      </c>
      <c r="J177" s="1" t="n">
        <f aca="false">+H177*386.4/$C$2/$C$11</f>
        <v>54.751105148704</v>
      </c>
      <c r="K177" s="12" t="n">
        <f aca="false">G177/$C$1/12</f>
        <v>0.0431068858470632</v>
      </c>
      <c r="L177" s="12" t="n">
        <f aca="false">H177/$C$2</f>
        <v>0.138878499871564</v>
      </c>
    </row>
    <row r="178" customFormat="false" ht="12" hidden="false" customHeight="false" outlineLevel="0" collapsed="false">
      <c r="G178" s="1" t="n">
        <v>13.9608</v>
      </c>
      <c r="H178" s="1" t="n">
        <v>540.549</v>
      </c>
      <c r="I178" s="11" t="n">
        <f aca="false">G178/$C$9/$C$10</f>
        <v>13.998360889425</v>
      </c>
      <c r="J178" s="1" t="n">
        <f aca="false">+H178*386.4/$C$2/$C$11</f>
        <v>54.7404719784313</v>
      </c>
      <c r="K178" s="12" t="n">
        <f aca="false">G178/$C$1/12</f>
        <v>0.0433565755982306</v>
      </c>
      <c r="L178" s="12" t="n">
        <f aca="false">H178/$C$2</f>
        <v>0.138851528384279</v>
      </c>
    </row>
    <row r="179" customFormat="false" ht="12" hidden="false" customHeight="false" outlineLevel="0" collapsed="false">
      <c r="G179" s="1" t="n">
        <v>14.0413</v>
      </c>
      <c r="H179" s="1" t="n">
        <v>540.446</v>
      </c>
      <c r="I179" s="11" t="n">
        <f aca="false">G179/$C$9/$C$10</f>
        <v>14.0790774709675</v>
      </c>
      <c r="J179" s="1" t="n">
        <f aca="false">+H179*386.4/$C$2/$C$11</f>
        <v>54.7300413447352</v>
      </c>
      <c r="K179" s="12" t="n">
        <f aca="false">G179/$C$1/12</f>
        <v>0.04360657590879</v>
      </c>
      <c r="L179" s="12" t="n">
        <f aca="false">H179/$C$2</f>
        <v>0.13882507063961</v>
      </c>
    </row>
    <row r="180" customFormat="false" ht="12" hidden="false" customHeight="false" outlineLevel="0" collapsed="false">
      <c r="G180" s="1" t="n">
        <v>14.1218</v>
      </c>
      <c r="H180" s="1" t="n">
        <v>540.341</v>
      </c>
      <c r="I180" s="11" t="n">
        <f aca="false">G180/$C$9/$C$10</f>
        <v>14.15979405251</v>
      </c>
      <c r="J180" s="1" t="n">
        <f aca="false">+H180*386.4/$C$2/$C$11</f>
        <v>54.7194081744625</v>
      </c>
      <c r="K180" s="12" t="n">
        <f aca="false">G180/$C$1/12</f>
        <v>0.0438565762193493</v>
      </c>
      <c r="L180" s="12" t="n">
        <f aca="false">H180/$C$2</f>
        <v>0.138798099152325</v>
      </c>
    </row>
    <row r="181" customFormat="false" ht="12" hidden="false" customHeight="false" outlineLevel="0" collapsed="false">
      <c r="G181" s="1" t="n">
        <v>14.2024</v>
      </c>
      <c r="H181" s="1" t="n">
        <v>540.237</v>
      </c>
      <c r="I181" s="11" t="n">
        <f aca="false">G181/$C$9/$C$10</f>
        <v>14.240610903098</v>
      </c>
      <c r="J181" s="1" t="n">
        <f aca="false">+H181*386.4/$C$2/$C$11</f>
        <v>54.7088762724781</v>
      </c>
      <c r="K181" s="12" t="n">
        <f aca="false">G181/$C$1/12</f>
        <v>0.0441068870893007</v>
      </c>
      <c r="L181" s="12" t="n">
        <f aca="false">H181/$C$2</f>
        <v>0.138771384536347</v>
      </c>
    </row>
    <row r="182" customFormat="false" ht="12" hidden="false" customHeight="false" outlineLevel="0" collapsed="false">
      <c r="G182" s="1" t="n">
        <v>14.2829</v>
      </c>
      <c r="H182" s="1" t="n">
        <v>540.131</v>
      </c>
      <c r="I182" s="11" t="n">
        <f aca="false">G182/$C$9/$C$10</f>
        <v>14.3213274846405</v>
      </c>
      <c r="J182" s="1" t="n">
        <f aca="false">+H182*386.4/$C$2/$C$11</f>
        <v>54.6981418339171</v>
      </c>
      <c r="K182" s="12" t="n">
        <f aca="false">G182/$C$1/12</f>
        <v>0.0443568873998601</v>
      </c>
      <c r="L182" s="12" t="n">
        <f aca="false">H182/$C$2</f>
        <v>0.138744156177755</v>
      </c>
    </row>
    <row r="183" customFormat="false" ht="12" hidden="false" customHeight="false" outlineLevel="0" collapsed="false">
      <c r="G183" s="1" t="n">
        <v>14.3634</v>
      </c>
      <c r="H183" s="1" t="n">
        <v>540.025</v>
      </c>
      <c r="I183" s="11" t="n">
        <f aca="false">G183/$C$9/$C$10</f>
        <v>14.402044066183</v>
      </c>
      <c r="J183" s="1" t="n">
        <f aca="false">+H183*386.4/$C$2/$C$11</f>
        <v>54.6874073953561</v>
      </c>
      <c r="K183" s="12" t="n">
        <f aca="false">G183/$C$1/12</f>
        <v>0.0446068877104195</v>
      </c>
      <c r="L183" s="12" t="n">
        <f aca="false">H183/$C$2</f>
        <v>0.138716927819163</v>
      </c>
    </row>
    <row r="184" customFormat="false" ht="12" hidden="false" customHeight="false" outlineLevel="0" collapsed="false">
      <c r="G184" s="1" t="n">
        <v>14.4438</v>
      </c>
      <c r="H184" s="1" t="n">
        <v>539.919</v>
      </c>
      <c r="I184" s="11" t="n">
        <f aca="false">G184/$C$9/$C$10</f>
        <v>14.4826603786801</v>
      </c>
      <c r="J184" s="1" t="n">
        <f aca="false">+H184*386.4/$C$2/$C$11</f>
        <v>54.6766729567951</v>
      </c>
      <c r="K184" s="12" t="n">
        <f aca="false">G184/$C$1/12</f>
        <v>0.0448565774615869</v>
      </c>
      <c r="L184" s="12" t="n">
        <f aca="false">H184/$C$2</f>
        <v>0.13868969946057</v>
      </c>
    </row>
    <row r="185" customFormat="false" ht="12" hidden="false" customHeight="false" outlineLevel="0" collapsed="false">
      <c r="G185" s="1" t="n">
        <v>14.5243</v>
      </c>
      <c r="H185" s="1" t="n">
        <v>539.81</v>
      </c>
      <c r="I185" s="11" t="n">
        <f aca="false">G185/$C$9/$C$10</f>
        <v>14.5633769602226</v>
      </c>
      <c r="J185" s="1" t="n">
        <f aca="false">+H185*386.4/$C$2/$C$11</f>
        <v>54.6656347133692</v>
      </c>
      <c r="K185" s="12" t="n">
        <f aca="false">G185/$C$1/12</f>
        <v>0.0451065777721463</v>
      </c>
      <c r="L185" s="12" t="n">
        <f aca="false">H185/$C$2</f>
        <v>0.138661700488055</v>
      </c>
    </row>
    <row r="186" customFormat="false" ht="12" hidden="false" customHeight="false" outlineLevel="0" collapsed="false">
      <c r="G186" s="1" t="n">
        <v>14.6048</v>
      </c>
      <c r="H186" s="1" t="n">
        <v>539.7</v>
      </c>
      <c r="I186" s="11" t="n">
        <f aca="false">G186/$C$9/$C$10</f>
        <v>14.6440935417651</v>
      </c>
      <c r="J186" s="1" t="n">
        <f aca="false">+H186*386.4/$C$2/$C$11</f>
        <v>54.6544952016549</v>
      </c>
      <c r="K186" s="12" t="n">
        <f aca="false">G186/$C$1/12</f>
        <v>0.0453565780827057</v>
      </c>
      <c r="L186" s="12" t="n">
        <f aca="false">H186/$C$2</f>
        <v>0.138633444644233</v>
      </c>
    </row>
    <row r="187" customFormat="false" ht="12" hidden="false" customHeight="false" outlineLevel="0" collapsed="false">
      <c r="G187" s="1" t="n">
        <v>14.6854</v>
      </c>
      <c r="H187" s="1" t="n">
        <v>539.587</v>
      </c>
      <c r="I187" s="11" t="n">
        <f aca="false">G187/$C$9/$C$10</f>
        <v>14.724910392353</v>
      </c>
      <c r="J187" s="1" t="n">
        <f aca="false">+H187*386.4/$C$2/$C$11</f>
        <v>54.6430518850757</v>
      </c>
      <c r="K187" s="12" t="n">
        <f aca="false">G187/$C$1/12</f>
        <v>0.0456068889526571</v>
      </c>
      <c r="L187" s="12" t="n">
        <f aca="false">H187/$C$2</f>
        <v>0.138604418186489</v>
      </c>
    </row>
    <row r="188" customFormat="false" ht="12" hidden="false" customHeight="false" outlineLevel="0" collapsed="false">
      <c r="G188" s="1" t="n">
        <v>14.7659</v>
      </c>
      <c r="H188" s="1" t="n">
        <v>539.474</v>
      </c>
      <c r="I188" s="11" t="n">
        <f aca="false">G188/$C$9/$C$10</f>
        <v>14.8056269738955</v>
      </c>
      <c r="J188" s="1" t="n">
        <f aca="false">+H188*386.4/$C$2/$C$11</f>
        <v>54.6316085684965</v>
      </c>
      <c r="K188" s="12" t="n">
        <f aca="false">G188/$C$1/12</f>
        <v>0.0458568892632165</v>
      </c>
      <c r="L188" s="12" t="n">
        <f aca="false">H188/$C$2</f>
        <v>0.138575391728744</v>
      </c>
    </row>
    <row r="189" customFormat="false" ht="12" hidden="false" customHeight="false" outlineLevel="0" collapsed="false">
      <c r="G189" s="1" t="n">
        <v>14.8464</v>
      </c>
      <c r="H189" s="1" t="n">
        <v>539.345</v>
      </c>
      <c r="I189" s="11" t="n">
        <f aca="false">G189/$C$9/$C$10</f>
        <v>14.8863435554381</v>
      </c>
      <c r="J189" s="1" t="n">
        <f aca="false">+H189*386.4/$C$2/$C$11</f>
        <v>54.6185449593044</v>
      </c>
      <c r="K189" s="12" t="n">
        <f aca="false">G189/$C$1/12</f>
        <v>0.0461068895737759</v>
      </c>
      <c r="L189" s="12" t="n">
        <f aca="false">H189/$C$2</f>
        <v>0.13854225533008</v>
      </c>
    </row>
    <row r="190" customFormat="false" ht="12" hidden="false" customHeight="false" outlineLevel="0" collapsed="false">
      <c r="G190" s="1" t="n">
        <v>14.9268</v>
      </c>
      <c r="H190" s="1" t="n">
        <v>542.7865</v>
      </c>
      <c r="I190" s="11" t="n">
        <f aca="false">G190/$C$9/$C$10</f>
        <v>14.9669598679352</v>
      </c>
      <c r="J190" s="1" t="n">
        <f aca="false">+H190*386.4/$C$2/$C$11</f>
        <v>54.967059773528</v>
      </c>
      <c r="K190" s="12" t="n">
        <f aca="false">G190/$C$1/12</f>
        <v>0.0463565793249433</v>
      </c>
      <c r="L190" s="12" t="n">
        <f aca="false">H190/$C$2</f>
        <v>0.139426277934755</v>
      </c>
    </row>
    <row r="191" customFormat="false" ht="12" hidden="false" customHeight="false" outlineLevel="0" collapsed="false">
      <c r="G191" s="1" t="n">
        <v>15.0073</v>
      </c>
      <c r="H191" s="1" t="n">
        <v>541.609</v>
      </c>
      <c r="I191" s="11" t="n">
        <f aca="false">G191/$C$9/$C$10</f>
        <v>15.0476764494777</v>
      </c>
      <c r="J191" s="1" t="n">
        <f aca="false">+H191*386.4/$C$2/$C$11</f>
        <v>54.8478163640414</v>
      </c>
      <c r="K191" s="12" t="n">
        <f aca="false">G191/$C$1/12</f>
        <v>0.0466065796355027</v>
      </c>
      <c r="L191" s="12" t="n">
        <f aca="false">H191/$C$2</f>
        <v>0.139123811970203</v>
      </c>
    </row>
    <row r="192" customFormat="false" ht="12" hidden="false" customHeight="false" outlineLevel="0" collapsed="false">
      <c r="G192" s="1" t="n">
        <v>15.0878</v>
      </c>
      <c r="H192" s="1" t="n">
        <v>542.3568</v>
      </c>
      <c r="I192" s="11" t="n">
        <f aca="false">G192/$C$9/$C$10</f>
        <v>15.1283930310202</v>
      </c>
      <c r="J192" s="1" t="n">
        <f aca="false">+H192*386.4/$C$2/$C$11</f>
        <v>54.9235447900406</v>
      </c>
      <c r="K192" s="12" t="n">
        <f aca="false">G192/$C$1/12</f>
        <v>0.046856579946062</v>
      </c>
      <c r="L192" s="12" t="n">
        <f aca="false">H192/$C$2</f>
        <v>0.139315900333933</v>
      </c>
    </row>
    <row r="193" customFormat="false" ht="12" hidden="false" customHeight="false" outlineLevel="0" collapsed="false">
      <c r="G193" s="1" t="n">
        <v>15.1684</v>
      </c>
      <c r="H193" s="1" t="n">
        <v>538.715</v>
      </c>
      <c r="I193" s="11" t="n">
        <f aca="false">G193/$C$9/$C$10</f>
        <v>15.2092098816081</v>
      </c>
      <c r="J193" s="1" t="n">
        <f aca="false">+H193*386.4/$C$2/$C$11</f>
        <v>54.5547459376682</v>
      </c>
      <c r="K193" s="12" t="n">
        <f aca="false">G193/$C$1/12</f>
        <v>0.0471068908160134</v>
      </c>
      <c r="L193" s="12" t="n">
        <f aca="false">H193/$C$2</f>
        <v>0.13838042640637</v>
      </c>
    </row>
    <row r="194" customFormat="false" ht="12" hidden="false" customHeight="false" outlineLevel="0" collapsed="false">
      <c r="G194" s="1" t="n">
        <v>15.2489</v>
      </c>
      <c r="H194" s="1" t="n">
        <v>538.605</v>
      </c>
      <c r="I194" s="11" t="n">
        <f aca="false">G194/$C$9/$C$10</f>
        <v>15.2899264631506</v>
      </c>
      <c r="J194" s="1" t="n">
        <f aca="false">+H194*386.4/$C$2/$C$11</f>
        <v>54.543606425954</v>
      </c>
      <c r="K194" s="12" t="n">
        <f aca="false">G194/$C$1/12</f>
        <v>0.0473568911265728</v>
      </c>
      <c r="L194" s="12" t="n">
        <f aca="false">H194/$C$2</f>
        <v>0.138352170562548</v>
      </c>
    </row>
    <row r="195" customFormat="false" ht="12" hidden="false" customHeight="false" outlineLevel="0" collapsed="false">
      <c r="G195" s="1" t="n">
        <v>15.3293</v>
      </c>
      <c r="H195" s="1" t="n">
        <v>538.484</v>
      </c>
      <c r="I195" s="11" t="n">
        <f aca="false">G195/$C$9/$C$10</f>
        <v>15.3705427756477</v>
      </c>
      <c r="J195" s="1" t="n">
        <f aca="false">+H195*386.4/$C$2/$C$11</f>
        <v>54.5313529630683</v>
      </c>
      <c r="K195" s="12" t="n">
        <f aca="false">G195/$C$1/12</f>
        <v>0.0476065808777402</v>
      </c>
      <c r="L195" s="12" t="n">
        <f aca="false">H195/$C$2</f>
        <v>0.138321089134344</v>
      </c>
    </row>
    <row r="196" customFormat="false" ht="12" hidden="false" customHeight="false" outlineLevel="0" collapsed="false">
      <c r="G196" s="1" t="n">
        <v>15.4098</v>
      </c>
      <c r="H196" s="1" t="n">
        <v>538.363</v>
      </c>
      <c r="I196" s="11" t="n">
        <f aca="false">G196/$C$9/$C$10</f>
        <v>15.4512593571902</v>
      </c>
      <c r="J196" s="1" t="n">
        <f aca="false">+H196*386.4/$C$2/$C$11</f>
        <v>54.5190995001826</v>
      </c>
      <c r="K196" s="12" t="n">
        <f aca="false">G196/$C$1/12</f>
        <v>0.0478565811882996</v>
      </c>
      <c r="L196" s="12" t="n">
        <f aca="false">H196/$C$2</f>
        <v>0.138290007706139</v>
      </c>
    </row>
    <row r="197" customFormat="false" ht="12" hidden="false" customHeight="false" outlineLevel="0" collapsed="false">
      <c r="G197" s="1" t="n">
        <v>15.4903</v>
      </c>
      <c r="H197" s="1" t="n">
        <v>538.242</v>
      </c>
      <c r="I197" s="11" t="n">
        <f aca="false">G197/$C$9/$C$10</f>
        <v>15.5319759387328</v>
      </c>
      <c r="J197" s="1" t="n">
        <f aca="false">+H197*386.4/$C$2/$C$11</f>
        <v>54.5068460372969</v>
      </c>
      <c r="K197" s="12" t="n">
        <f aca="false">G197/$C$1/12</f>
        <v>0.048106581498859</v>
      </c>
      <c r="L197" s="12" t="n">
        <f aca="false">H197/$C$2</f>
        <v>0.138258926277935</v>
      </c>
    </row>
    <row r="198" customFormat="false" ht="12" hidden="false" customHeight="false" outlineLevel="0" collapsed="false">
      <c r="G198" s="1" t="n">
        <v>15.5708</v>
      </c>
      <c r="H198" s="1" t="n">
        <v>538.12</v>
      </c>
      <c r="I198" s="11" t="n">
        <f aca="false">G198/$C$9/$C$10</f>
        <v>15.6126925202753</v>
      </c>
      <c r="J198" s="1" t="n">
        <f aca="false">+H198*386.4/$C$2/$C$11</f>
        <v>54.4944913061229</v>
      </c>
      <c r="K198" s="12" t="n">
        <f aca="false">G198/$C$1/12</f>
        <v>0.0483565818094184</v>
      </c>
      <c r="L198" s="12" t="n">
        <f aca="false">H198/$C$2</f>
        <v>0.138227587978423</v>
      </c>
    </row>
    <row r="199" customFormat="false" ht="12" hidden="false" customHeight="false" outlineLevel="0" collapsed="false">
      <c r="G199" s="1" t="n">
        <v>15.6514</v>
      </c>
      <c r="H199" s="1" t="n">
        <v>537.999</v>
      </c>
      <c r="I199" s="11" t="n">
        <f aca="false">G199/$C$9/$C$10</f>
        <v>15.6935093708632</v>
      </c>
      <c r="J199" s="1" t="n">
        <f aca="false">+H199*386.4/$C$2/$C$11</f>
        <v>54.4822378432373</v>
      </c>
      <c r="K199" s="12" t="n">
        <f aca="false">G199/$C$1/12</f>
        <v>0.0486068926793698</v>
      </c>
      <c r="L199" s="12" t="n">
        <f aca="false">H199/$C$2</f>
        <v>0.138196506550218</v>
      </c>
    </row>
    <row r="200" customFormat="false" ht="12" hidden="false" customHeight="false" outlineLevel="0" collapsed="false">
      <c r="G200" s="1" t="n">
        <v>15.7319</v>
      </c>
      <c r="H200" s="1" t="n">
        <v>537.871</v>
      </c>
      <c r="I200" s="11" t="n">
        <f aca="false">G200/$C$9/$C$10</f>
        <v>15.7742259524057</v>
      </c>
      <c r="J200" s="1" t="n">
        <f aca="false">+H200*386.4/$C$2/$C$11</f>
        <v>54.4692755023334</v>
      </c>
      <c r="K200" s="12" t="n">
        <f aca="false">G200/$C$1/12</f>
        <v>0.0488568929899292</v>
      </c>
      <c r="L200" s="12" t="n">
        <f aca="false">H200/$C$2</f>
        <v>0.138163627022862</v>
      </c>
    </row>
    <row r="201" customFormat="false" ht="12" hidden="false" customHeight="false" outlineLevel="0" collapsed="false">
      <c r="G201" s="1" t="n">
        <v>15.8123</v>
      </c>
      <c r="H201" s="1" t="n">
        <v>537.739</v>
      </c>
      <c r="I201" s="11" t="n">
        <f aca="false">G201/$C$9/$C$10</f>
        <v>15.8548422649028</v>
      </c>
      <c r="J201" s="1" t="n">
        <f aca="false">+H201*386.4/$C$2/$C$11</f>
        <v>54.4559080882763</v>
      </c>
      <c r="K201" s="12" t="n">
        <f aca="false">G201/$C$1/12</f>
        <v>0.0491065827410966</v>
      </c>
      <c r="L201" s="12" t="n">
        <f aca="false">H201/$C$2</f>
        <v>0.138129720010275</v>
      </c>
    </row>
    <row r="202" customFormat="false" ht="12" hidden="false" customHeight="false" outlineLevel="0" collapsed="false">
      <c r="G202" s="1" t="n">
        <v>15.8928</v>
      </c>
      <c r="H202" s="1" t="n">
        <v>537.607</v>
      </c>
      <c r="I202" s="11" t="n">
        <f aca="false">G202/$C$9/$C$10</f>
        <v>15.9355588464453</v>
      </c>
      <c r="J202" s="1" t="n">
        <f aca="false">+H202*386.4/$C$2/$C$11</f>
        <v>54.4425406742192</v>
      </c>
      <c r="K202" s="12" t="n">
        <f aca="false">G202/$C$1/12</f>
        <v>0.049356583051656</v>
      </c>
      <c r="L202" s="12" t="n">
        <f aca="false">H202/$C$2</f>
        <v>0.138095812997688</v>
      </c>
    </row>
    <row r="203" customFormat="false" ht="12" hidden="false" customHeight="false" outlineLevel="0" collapsed="false">
      <c r="G203" s="1" t="n">
        <v>15.9733</v>
      </c>
      <c r="H203" s="1" t="n">
        <v>537.473</v>
      </c>
      <c r="I203" s="11" t="n">
        <f aca="false">G203/$C$9/$C$10</f>
        <v>16.0162754279878</v>
      </c>
      <c r="J203" s="1" t="n">
        <f aca="false">+H203*386.4/$C$2/$C$11</f>
        <v>54.4289707235855</v>
      </c>
      <c r="K203" s="12" t="n">
        <f aca="false">G203/$C$1/12</f>
        <v>0.0496065833622154</v>
      </c>
      <c r="L203" s="12" t="n">
        <f aca="false">H203/$C$2</f>
        <v>0.138061392242487</v>
      </c>
    </row>
    <row r="204" customFormat="false" ht="12" hidden="false" customHeight="false" outlineLevel="0" collapsed="false">
      <c r="G204" s="1" t="n">
        <v>16.0538</v>
      </c>
      <c r="H204" s="1" t="n">
        <v>537.335</v>
      </c>
      <c r="I204" s="11" t="n">
        <f aca="false">G204/$C$9/$C$10</f>
        <v>16.0969920095304</v>
      </c>
      <c r="J204" s="1" t="n">
        <f aca="false">+H204*386.4/$C$2/$C$11</f>
        <v>54.4149956997985</v>
      </c>
      <c r="K204" s="12" t="n">
        <f aca="false">G204/$C$1/12</f>
        <v>0.0498565836727747</v>
      </c>
      <c r="L204" s="12" t="n">
        <f aca="false">H204/$C$2</f>
        <v>0.138025944002055</v>
      </c>
    </row>
    <row r="205" customFormat="false" ht="12" hidden="false" customHeight="false" outlineLevel="0" collapsed="false">
      <c r="G205" s="1" t="n">
        <v>16.1344</v>
      </c>
      <c r="H205" s="1" t="n">
        <v>537.196</v>
      </c>
      <c r="I205" s="11" t="n">
        <f aca="false">G205/$C$9/$C$10</f>
        <v>16.1778088601183</v>
      </c>
      <c r="J205" s="1" t="n">
        <f aca="false">+H205*386.4/$C$2/$C$11</f>
        <v>54.4009194077232</v>
      </c>
      <c r="K205" s="12" t="n">
        <f aca="false">G205/$C$1/12</f>
        <v>0.0501068945427261</v>
      </c>
      <c r="L205" s="12" t="n">
        <f aca="false">H205/$C$2</f>
        <v>0.137990238890316</v>
      </c>
    </row>
    <row r="206" customFormat="false" ht="12" hidden="false" customHeight="false" outlineLevel="0" collapsed="false">
      <c r="G206" s="1" t="n">
        <v>16.2149</v>
      </c>
      <c r="H206" s="1" t="n">
        <v>537.055</v>
      </c>
      <c r="I206" s="11" t="n">
        <f aca="false">G206/$C$9/$C$10</f>
        <v>16.2585254416608</v>
      </c>
      <c r="J206" s="1" t="n">
        <f aca="false">+H206*386.4/$C$2/$C$11</f>
        <v>54.3866405790713</v>
      </c>
      <c r="K206" s="12" t="n">
        <f aca="false">G206/$C$1/12</f>
        <v>0.0503568948532855</v>
      </c>
      <c r="L206" s="12" t="n">
        <f aca="false">H206/$C$2</f>
        <v>0.137954020035962</v>
      </c>
    </row>
    <row r="207" customFormat="false" ht="12" hidden="false" customHeight="false" outlineLevel="0" collapsed="false">
      <c r="I207" s="11"/>
      <c r="K207" s="12"/>
      <c r="L207" s="12"/>
    </row>
    <row r="208" customFormat="false" ht="12" hidden="false" customHeight="false" outlineLevel="0" collapsed="false">
      <c r="I208" s="11"/>
      <c r="K208" s="12"/>
      <c r="L208" s="12"/>
    </row>
    <row r="209" customFormat="false" ht="12" hidden="false" customHeight="false" outlineLevel="0" collapsed="false">
      <c r="I209" s="11"/>
      <c r="K209" s="12"/>
      <c r="L209" s="12"/>
    </row>
    <row r="210" customFormat="false" ht="12" hidden="false" customHeight="false" outlineLevel="0" collapsed="false">
      <c r="I210" s="11"/>
      <c r="K210" s="12"/>
      <c r="L210" s="12"/>
    </row>
    <row r="211" customFormat="false" ht="12" hidden="false" customHeight="false" outlineLevel="0" collapsed="false">
      <c r="I211" s="11"/>
      <c r="K211" s="12"/>
      <c r="L211" s="12"/>
    </row>
    <row r="212" customFormat="false" ht="12" hidden="false" customHeight="false" outlineLevel="0" collapsed="false">
      <c r="I212" s="11"/>
      <c r="K212" s="12"/>
      <c r="L212" s="12"/>
    </row>
    <row r="213" customFormat="false" ht="12" hidden="false" customHeight="false" outlineLevel="0" collapsed="false">
      <c r="I213" s="11"/>
      <c r="K213" s="12"/>
      <c r="L213" s="12"/>
    </row>
    <row r="214" customFormat="false" ht="12" hidden="false" customHeight="false" outlineLevel="0" collapsed="false">
      <c r="I214" s="11"/>
      <c r="K214" s="12"/>
      <c r="L214" s="12"/>
    </row>
    <row r="215" customFormat="false" ht="12" hidden="false" customHeight="false" outlineLevel="0" collapsed="false">
      <c r="I215" s="11"/>
      <c r="K215" s="12"/>
      <c r="L215" s="12"/>
    </row>
    <row r="216" customFormat="false" ht="12" hidden="false" customHeight="false" outlineLevel="0" collapsed="false">
      <c r="I216" s="11"/>
      <c r="K216" s="12"/>
      <c r="L216" s="12"/>
    </row>
    <row r="217" customFormat="false" ht="12" hidden="false" customHeight="false" outlineLevel="0" collapsed="false">
      <c r="I217" s="11"/>
      <c r="K217" s="12"/>
      <c r="L217" s="12"/>
    </row>
    <row r="218" customFormat="false" ht="12" hidden="false" customHeight="false" outlineLevel="0" collapsed="false">
      <c r="I218" s="11"/>
      <c r="K218" s="12"/>
      <c r="L218" s="12"/>
    </row>
    <row r="219" customFormat="false" ht="12" hidden="false" customHeight="false" outlineLevel="0" collapsed="false">
      <c r="I219" s="11"/>
      <c r="K219" s="12"/>
      <c r="L219" s="12"/>
    </row>
    <row r="220" customFormat="false" ht="12" hidden="false" customHeight="false" outlineLevel="0" collapsed="false">
      <c r="I220" s="11"/>
      <c r="K220" s="12"/>
      <c r="L220" s="12"/>
    </row>
    <row r="221" customFormat="false" ht="12" hidden="false" customHeight="false" outlineLevel="0" collapsed="false">
      <c r="I221" s="11"/>
      <c r="K221" s="12"/>
      <c r="L221" s="12"/>
    </row>
    <row r="222" customFormat="false" ht="12" hidden="false" customHeight="false" outlineLevel="0" collapsed="false">
      <c r="I222" s="11"/>
      <c r="K222" s="12"/>
      <c r="L222" s="12"/>
    </row>
    <row r="223" customFormat="false" ht="12" hidden="false" customHeight="false" outlineLevel="0" collapsed="false">
      <c r="I223" s="11"/>
      <c r="K223" s="12"/>
      <c r="L223" s="12"/>
    </row>
    <row r="224" customFormat="false" ht="12" hidden="false" customHeight="false" outlineLevel="0" collapsed="false">
      <c r="I224" s="11"/>
      <c r="K224" s="12"/>
      <c r="L224" s="12"/>
    </row>
    <row r="225" customFormat="false" ht="12" hidden="false" customHeight="false" outlineLevel="0" collapsed="false">
      <c r="I225" s="11"/>
      <c r="K225" s="12"/>
      <c r="L225" s="12"/>
    </row>
    <row r="226" customFormat="false" ht="12" hidden="false" customHeight="false" outlineLevel="0" collapsed="false">
      <c r="I226" s="11"/>
      <c r="K226" s="12"/>
      <c r="L226" s="12"/>
    </row>
    <row r="227" customFormat="false" ht="12" hidden="false" customHeight="false" outlineLevel="0" collapsed="false">
      <c r="I227" s="11"/>
      <c r="K227" s="12"/>
      <c r="L227" s="12"/>
    </row>
    <row r="228" customFormat="false" ht="12" hidden="false" customHeight="false" outlineLevel="0" collapsed="false">
      <c r="I228" s="11"/>
      <c r="K228" s="12"/>
      <c r="L228" s="12"/>
    </row>
    <row r="229" customFormat="false" ht="12" hidden="false" customHeight="false" outlineLevel="0" collapsed="false">
      <c r="I229" s="11"/>
      <c r="K229" s="12"/>
      <c r="L229" s="12"/>
    </row>
    <row r="230" customFormat="false" ht="12" hidden="false" customHeight="false" outlineLevel="0" collapsed="false">
      <c r="I230" s="11"/>
      <c r="K230" s="12"/>
      <c r="L230" s="12"/>
    </row>
    <row r="231" customFormat="false" ht="12" hidden="false" customHeight="false" outlineLevel="0" collapsed="false">
      <c r="I231" s="11"/>
      <c r="K231" s="12"/>
      <c r="L231" s="12"/>
    </row>
    <row r="232" customFormat="false" ht="12" hidden="false" customHeight="false" outlineLevel="0" collapsed="false">
      <c r="I232" s="11"/>
      <c r="K232" s="12"/>
      <c r="L232" s="12"/>
    </row>
    <row r="233" customFormat="false" ht="12" hidden="false" customHeight="false" outlineLevel="0" collapsed="false">
      <c r="I233" s="11"/>
      <c r="K233" s="12"/>
      <c r="L233" s="12"/>
    </row>
    <row r="234" customFormat="false" ht="12" hidden="false" customHeight="false" outlineLevel="0" collapsed="false">
      <c r="I234" s="11"/>
      <c r="K234" s="12"/>
      <c r="L234" s="12"/>
    </row>
    <row r="235" customFormat="false" ht="12" hidden="false" customHeight="false" outlineLevel="0" collapsed="false">
      <c r="I235" s="11"/>
      <c r="K235" s="12"/>
      <c r="L235" s="12"/>
    </row>
    <row r="236" customFormat="false" ht="12" hidden="false" customHeight="false" outlineLevel="0" collapsed="false">
      <c r="I236" s="11"/>
      <c r="K236" s="12"/>
      <c r="L236" s="12"/>
    </row>
    <row r="237" customFormat="false" ht="12" hidden="false" customHeight="false" outlineLevel="0" collapsed="false">
      <c r="I237" s="11"/>
      <c r="K237" s="12"/>
      <c r="L237" s="12"/>
    </row>
    <row r="238" customFormat="false" ht="12" hidden="false" customHeight="false" outlineLevel="0" collapsed="false">
      <c r="I238" s="11"/>
      <c r="K238" s="12"/>
      <c r="L238" s="12"/>
    </row>
    <row r="239" customFormat="false" ht="12" hidden="false" customHeight="false" outlineLevel="0" collapsed="false">
      <c r="I239" s="11"/>
      <c r="K239" s="12"/>
      <c r="L239" s="12"/>
    </row>
    <row r="240" customFormat="false" ht="12" hidden="false" customHeight="false" outlineLevel="0" collapsed="false">
      <c r="I240" s="11"/>
      <c r="K240" s="12"/>
      <c r="L240" s="12"/>
    </row>
    <row r="241" customFormat="false" ht="12" hidden="false" customHeight="false" outlineLevel="0" collapsed="false">
      <c r="I241" s="11"/>
      <c r="K241" s="12"/>
      <c r="L241" s="12"/>
    </row>
    <row r="242" customFormat="false" ht="12" hidden="false" customHeight="false" outlineLevel="0" collapsed="false">
      <c r="I242" s="11"/>
      <c r="K242" s="12"/>
      <c r="L242" s="12"/>
    </row>
    <row r="243" customFormat="false" ht="12" hidden="false" customHeight="false" outlineLevel="0" collapsed="false">
      <c r="I243" s="11"/>
      <c r="K243" s="12"/>
      <c r="L243" s="12"/>
    </row>
    <row r="244" customFormat="false" ht="12" hidden="false" customHeight="false" outlineLevel="0" collapsed="false">
      <c r="I244" s="11"/>
      <c r="K244" s="12"/>
      <c r="L244" s="12"/>
    </row>
    <row r="245" customFormat="false" ht="12" hidden="false" customHeight="false" outlineLevel="0" collapsed="false">
      <c r="I245" s="11"/>
      <c r="K245" s="12"/>
      <c r="L245" s="12"/>
    </row>
    <row r="246" customFormat="false" ht="12" hidden="false" customHeight="false" outlineLevel="0" collapsed="false">
      <c r="I246" s="11"/>
      <c r="K246" s="12"/>
      <c r="L246" s="12"/>
    </row>
    <row r="247" customFormat="false" ht="12" hidden="false" customHeight="false" outlineLevel="0" collapsed="false">
      <c r="I247" s="11"/>
      <c r="K247" s="12"/>
      <c r="L247" s="12"/>
    </row>
    <row r="248" customFormat="false" ht="12" hidden="false" customHeight="false" outlineLevel="0" collapsed="false">
      <c r="I248" s="11"/>
      <c r="K248" s="12"/>
      <c r="L248" s="12"/>
    </row>
    <row r="249" customFormat="false" ht="12" hidden="false" customHeight="false" outlineLevel="0" collapsed="false">
      <c r="I249" s="11"/>
      <c r="K249" s="12"/>
      <c r="L249" s="12"/>
    </row>
    <row r="250" customFormat="false" ht="12" hidden="false" customHeight="false" outlineLevel="0" collapsed="false">
      <c r="I250" s="11"/>
      <c r="K250" s="12"/>
      <c r="L250" s="12"/>
    </row>
    <row r="251" customFormat="false" ht="12" hidden="false" customHeight="false" outlineLevel="0" collapsed="false">
      <c r="I251" s="11"/>
      <c r="K251" s="12"/>
      <c r="L251" s="12"/>
    </row>
    <row r="252" customFormat="false" ht="12" hidden="false" customHeight="false" outlineLevel="0" collapsed="false">
      <c r="I252" s="11"/>
      <c r="K252" s="12"/>
      <c r="L252" s="12"/>
    </row>
    <row r="253" customFormat="false" ht="12" hidden="false" customHeight="false" outlineLevel="0" collapsed="false">
      <c r="I253" s="11"/>
      <c r="K253" s="12"/>
      <c r="L253" s="12"/>
    </row>
    <row r="254" customFormat="false" ht="12" hidden="false" customHeight="false" outlineLevel="0" collapsed="false">
      <c r="I254" s="11"/>
      <c r="K254" s="12"/>
      <c r="L254" s="12"/>
    </row>
    <row r="255" customFormat="false" ht="12" hidden="false" customHeight="false" outlineLevel="0" collapsed="false">
      <c r="I255" s="11"/>
      <c r="K255" s="12"/>
      <c r="L255" s="12"/>
    </row>
    <row r="256" customFormat="false" ht="12" hidden="false" customHeight="false" outlineLevel="0" collapsed="false">
      <c r="I256" s="11"/>
      <c r="K256" s="12"/>
      <c r="L256" s="12"/>
    </row>
    <row r="257" customFormat="false" ht="12" hidden="false" customHeight="false" outlineLevel="0" collapsed="false">
      <c r="I257" s="11"/>
      <c r="K257" s="12"/>
      <c r="L257" s="12"/>
    </row>
    <row r="258" customFormat="false" ht="12" hidden="false" customHeight="false" outlineLevel="0" collapsed="false">
      <c r="I258" s="11"/>
      <c r="K258" s="12"/>
      <c r="L258" s="12"/>
    </row>
    <row r="259" customFormat="false" ht="12" hidden="false" customHeight="false" outlineLevel="0" collapsed="false">
      <c r="I259" s="11"/>
      <c r="K259" s="12"/>
      <c r="L259" s="12"/>
    </row>
    <row r="260" customFormat="false" ht="12" hidden="false" customHeight="false" outlineLevel="0" collapsed="false">
      <c r="I260" s="11"/>
      <c r="K260" s="12"/>
      <c r="L260" s="12"/>
    </row>
    <row r="261" customFormat="false" ht="12" hidden="false" customHeight="false" outlineLevel="0" collapsed="false">
      <c r="I261" s="11"/>
      <c r="K261" s="12"/>
      <c r="L261" s="12"/>
    </row>
    <row r="262" customFormat="false" ht="12" hidden="false" customHeight="false" outlineLevel="0" collapsed="false">
      <c r="I262" s="11"/>
      <c r="K262" s="12"/>
      <c r="L262" s="12"/>
    </row>
    <row r="263" customFormat="false" ht="12" hidden="false" customHeight="false" outlineLevel="0" collapsed="false">
      <c r="I263" s="11"/>
      <c r="K263" s="12"/>
      <c r="L263" s="12"/>
    </row>
    <row r="264" customFormat="false" ht="12" hidden="false" customHeight="false" outlineLevel="0" collapsed="false">
      <c r="I264" s="11"/>
      <c r="K264" s="12"/>
      <c r="L264" s="12"/>
    </row>
    <row r="265" customFormat="false" ht="12" hidden="false" customHeight="false" outlineLevel="0" collapsed="false">
      <c r="I265" s="11"/>
      <c r="K265" s="12"/>
      <c r="L265" s="12"/>
    </row>
    <row r="266" customFormat="false" ht="12" hidden="false" customHeight="false" outlineLevel="0" collapsed="false">
      <c r="I266" s="11"/>
      <c r="K266" s="12"/>
      <c r="L266" s="12"/>
    </row>
    <row r="267" customFormat="false" ht="12" hidden="false" customHeight="false" outlineLevel="0" collapsed="false">
      <c r="I267" s="11"/>
      <c r="K267" s="12"/>
      <c r="L267" s="12"/>
    </row>
    <row r="268" customFormat="false" ht="12" hidden="false" customHeight="false" outlineLevel="0" collapsed="false">
      <c r="I268" s="11"/>
      <c r="K268" s="12"/>
      <c r="L268" s="12"/>
    </row>
    <row r="269" customFormat="false" ht="12" hidden="false" customHeight="false" outlineLevel="0" collapsed="false">
      <c r="I269" s="11"/>
      <c r="K269" s="12"/>
      <c r="L269" s="12"/>
    </row>
    <row r="270" customFormat="false" ht="12" hidden="false" customHeight="false" outlineLevel="0" collapsed="false">
      <c r="I270" s="11"/>
      <c r="K270" s="12"/>
      <c r="L270" s="12"/>
    </row>
    <row r="271" customFormat="false" ht="12" hidden="false" customHeight="false" outlineLevel="0" collapsed="false">
      <c r="I271" s="11"/>
      <c r="K271" s="12"/>
      <c r="L271" s="12"/>
    </row>
    <row r="272" customFormat="false" ht="12" hidden="false" customHeight="false" outlineLevel="0" collapsed="false">
      <c r="I272" s="11"/>
      <c r="K272" s="12"/>
      <c r="L272" s="12"/>
    </row>
    <row r="273" customFormat="false" ht="12" hidden="false" customHeight="false" outlineLevel="0" collapsed="false">
      <c r="I273" s="11"/>
      <c r="K273" s="12"/>
      <c r="L273" s="12"/>
    </row>
    <row r="274" customFormat="false" ht="12" hidden="false" customHeight="false" outlineLevel="0" collapsed="false">
      <c r="I274" s="11"/>
      <c r="K274" s="12"/>
      <c r="L274" s="12"/>
    </row>
    <row r="275" customFormat="false" ht="12" hidden="false" customHeight="false" outlineLevel="0" collapsed="false">
      <c r="I275" s="11"/>
      <c r="K275" s="12"/>
      <c r="L275" s="12"/>
    </row>
    <row r="276" customFormat="false" ht="12" hidden="false" customHeight="false" outlineLevel="0" collapsed="false">
      <c r="I276" s="11"/>
      <c r="K276" s="12"/>
      <c r="L276" s="12"/>
    </row>
    <row r="277" customFormat="false" ht="12" hidden="false" customHeight="false" outlineLevel="0" collapsed="false">
      <c r="I277" s="11"/>
      <c r="K277" s="12"/>
      <c r="L277" s="12"/>
    </row>
    <row r="278" customFormat="false" ht="12" hidden="false" customHeight="false" outlineLevel="0" collapsed="false">
      <c r="I278" s="11"/>
      <c r="K278" s="12"/>
      <c r="L278" s="12"/>
    </row>
    <row r="279" customFormat="false" ht="12" hidden="false" customHeight="false" outlineLevel="0" collapsed="false">
      <c r="I279" s="11"/>
      <c r="K279" s="12"/>
      <c r="L279" s="12"/>
    </row>
    <row r="280" customFormat="false" ht="12" hidden="false" customHeight="false" outlineLevel="0" collapsed="false">
      <c r="I280" s="11"/>
      <c r="K280" s="12"/>
      <c r="L280" s="12"/>
    </row>
    <row r="281" customFormat="false" ht="12" hidden="false" customHeight="false" outlineLevel="0" collapsed="false">
      <c r="I281" s="11"/>
      <c r="K281" s="12"/>
      <c r="L281" s="12"/>
    </row>
    <row r="282" customFormat="false" ht="12" hidden="false" customHeight="false" outlineLevel="0" collapsed="false">
      <c r="I282" s="11"/>
      <c r="K282" s="12"/>
      <c r="L282" s="12"/>
    </row>
    <row r="283" customFormat="false" ht="12" hidden="false" customHeight="false" outlineLevel="0" collapsed="false">
      <c r="I283" s="11"/>
      <c r="K283" s="12"/>
      <c r="L283" s="12"/>
    </row>
    <row r="284" customFormat="false" ht="12" hidden="false" customHeight="false" outlineLevel="0" collapsed="false">
      <c r="I284" s="11"/>
      <c r="K284" s="12"/>
      <c r="L284" s="12"/>
    </row>
    <row r="285" customFormat="false" ht="12" hidden="false" customHeight="false" outlineLevel="0" collapsed="false">
      <c r="I285" s="11"/>
      <c r="K285" s="12"/>
      <c r="L285" s="12"/>
    </row>
    <row r="286" customFormat="false" ht="12" hidden="false" customHeight="false" outlineLevel="0" collapsed="false">
      <c r="I286" s="11"/>
      <c r="K286" s="12"/>
      <c r="L286" s="12"/>
    </row>
    <row r="287" customFormat="false" ht="12" hidden="false" customHeight="false" outlineLevel="0" collapsed="false">
      <c r="I287" s="11"/>
      <c r="K287" s="12"/>
      <c r="L287" s="12"/>
    </row>
    <row r="288" customFormat="false" ht="12" hidden="false" customHeight="false" outlineLevel="0" collapsed="false">
      <c r="I288" s="11"/>
      <c r="K288" s="12"/>
      <c r="L288" s="12"/>
    </row>
    <row r="289" customFormat="false" ht="12" hidden="false" customHeight="false" outlineLevel="0" collapsed="false">
      <c r="I289" s="11"/>
      <c r="K289" s="12"/>
      <c r="L289" s="12"/>
    </row>
    <row r="290" customFormat="false" ht="12" hidden="false" customHeight="false" outlineLevel="0" collapsed="false">
      <c r="I290" s="11"/>
      <c r="K290" s="12"/>
      <c r="L290" s="12"/>
    </row>
    <row r="291" customFormat="false" ht="12" hidden="false" customHeight="false" outlineLevel="0" collapsed="false">
      <c r="I291" s="11"/>
      <c r="K291" s="12"/>
      <c r="L291" s="12"/>
    </row>
    <row r="292" customFormat="false" ht="12" hidden="false" customHeight="false" outlineLevel="0" collapsed="false">
      <c r="I292" s="11"/>
      <c r="K292" s="12"/>
      <c r="L292" s="12"/>
    </row>
    <row r="293" customFormat="false" ht="12" hidden="false" customHeight="false" outlineLevel="0" collapsed="false">
      <c r="I293" s="11"/>
      <c r="K293" s="12"/>
      <c r="L293" s="12"/>
    </row>
    <row r="294" customFormat="false" ht="12" hidden="false" customHeight="false" outlineLevel="0" collapsed="false">
      <c r="I294" s="11"/>
      <c r="K294" s="12"/>
      <c r="L294" s="12"/>
    </row>
    <row r="295" customFormat="false" ht="12" hidden="false" customHeight="false" outlineLevel="0" collapsed="false">
      <c r="I295" s="11"/>
      <c r="K295" s="12"/>
      <c r="L295" s="12"/>
    </row>
    <row r="296" customFormat="false" ht="12" hidden="false" customHeight="false" outlineLevel="0" collapsed="false">
      <c r="I296" s="11"/>
      <c r="K296" s="12"/>
      <c r="L296" s="12"/>
    </row>
    <row r="297" customFormat="false" ht="12" hidden="false" customHeight="false" outlineLevel="0" collapsed="false">
      <c r="I297" s="11"/>
      <c r="K297" s="12"/>
      <c r="L297" s="12"/>
    </row>
    <row r="298" customFormat="false" ht="12" hidden="false" customHeight="false" outlineLevel="0" collapsed="false">
      <c r="I298" s="11"/>
      <c r="K298" s="12"/>
      <c r="L298" s="12"/>
    </row>
    <row r="299" customFormat="false" ht="12" hidden="false" customHeight="false" outlineLevel="0" collapsed="false">
      <c r="I299" s="11"/>
      <c r="K299" s="12"/>
      <c r="L299" s="12"/>
    </row>
    <row r="300" customFormat="false" ht="12" hidden="false" customHeight="false" outlineLevel="0" collapsed="false">
      <c r="I300" s="11"/>
      <c r="K300" s="12"/>
      <c r="L300" s="12"/>
    </row>
    <row r="301" customFormat="false" ht="12" hidden="false" customHeight="false" outlineLevel="0" collapsed="false">
      <c r="I301" s="11"/>
      <c r="K301" s="12"/>
      <c r="L301" s="12"/>
    </row>
    <row r="302" customFormat="false" ht="12" hidden="false" customHeight="false" outlineLevel="0" collapsed="false">
      <c r="I302" s="11"/>
      <c r="K302" s="12"/>
      <c r="L302" s="12"/>
    </row>
    <row r="303" customFormat="false" ht="12" hidden="false" customHeight="false" outlineLevel="0" collapsed="false">
      <c r="I303" s="11"/>
      <c r="K303" s="12"/>
      <c r="L303" s="12"/>
    </row>
    <row r="304" customFormat="false" ht="12" hidden="false" customHeight="false" outlineLevel="0" collapsed="false">
      <c r="I304" s="11"/>
      <c r="K304" s="12"/>
      <c r="L304" s="12"/>
    </row>
    <row r="305" customFormat="false" ht="12" hidden="false" customHeight="false" outlineLevel="0" collapsed="false">
      <c r="I305" s="11"/>
      <c r="K305" s="12"/>
      <c r="L305" s="12"/>
    </row>
    <row r="306" customFormat="false" ht="12" hidden="false" customHeight="false" outlineLevel="0" collapsed="false">
      <c r="I306" s="11"/>
      <c r="K306" s="12"/>
      <c r="L306" s="12"/>
    </row>
    <row r="307" customFormat="false" ht="12" hidden="false" customHeight="false" outlineLevel="0" collapsed="false">
      <c r="I307" s="11"/>
      <c r="K307" s="12"/>
      <c r="L307" s="12"/>
    </row>
    <row r="308" customFormat="false" ht="12" hidden="false" customHeight="false" outlineLevel="0" collapsed="false">
      <c r="I308" s="11"/>
      <c r="K308" s="12"/>
      <c r="L308" s="12"/>
    </row>
    <row r="309" customFormat="false" ht="12" hidden="false" customHeight="false" outlineLevel="0" collapsed="false">
      <c r="I309" s="11"/>
      <c r="K309" s="12"/>
      <c r="L309" s="12"/>
    </row>
    <row r="310" customFormat="false" ht="12" hidden="false" customHeight="false" outlineLevel="0" collapsed="false">
      <c r="I310" s="11"/>
      <c r="K310" s="12"/>
      <c r="L310" s="12"/>
    </row>
    <row r="311" customFormat="false" ht="12" hidden="false" customHeight="false" outlineLevel="0" collapsed="false">
      <c r="I311" s="11"/>
      <c r="K311" s="12"/>
      <c r="L311" s="12"/>
    </row>
    <row r="312" customFormat="false" ht="12" hidden="false" customHeight="false" outlineLevel="0" collapsed="false">
      <c r="I312" s="11"/>
      <c r="K312" s="12"/>
      <c r="L312" s="12"/>
    </row>
    <row r="313" customFormat="false" ht="12" hidden="false" customHeight="false" outlineLevel="0" collapsed="false">
      <c r="I313" s="11"/>
      <c r="K313" s="12"/>
      <c r="L313" s="12"/>
    </row>
    <row r="314" customFormat="false" ht="12" hidden="false" customHeight="false" outlineLevel="0" collapsed="false">
      <c r="I314" s="11"/>
      <c r="K314" s="12"/>
      <c r="L314" s="12"/>
    </row>
    <row r="315" customFormat="false" ht="12" hidden="false" customHeight="false" outlineLevel="0" collapsed="false">
      <c r="I315" s="11"/>
      <c r="K315" s="12"/>
      <c r="L315" s="12"/>
    </row>
    <row r="316" customFormat="false" ht="12" hidden="false" customHeight="false" outlineLevel="0" collapsed="false">
      <c r="I316" s="11"/>
      <c r="K316" s="12"/>
      <c r="L316" s="12"/>
    </row>
    <row r="317" customFormat="false" ht="12" hidden="false" customHeight="false" outlineLevel="0" collapsed="false">
      <c r="I317" s="11"/>
      <c r="K317" s="12"/>
      <c r="L317" s="12"/>
    </row>
    <row r="318" customFormat="false" ht="12" hidden="false" customHeight="false" outlineLevel="0" collapsed="false">
      <c r="I318" s="11"/>
      <c r="K318" s="12"/>
      <c r="L318" s="12"/>
    </row>
    <row r="319" customFormat="false" ht="12" hidden="false" customHeight="false" outlineLevel="0" collapsed="false">
      <c r="I319" s="11"/>
      <c r="K319" s="12"/>
      <c r="L319" s="12"/>
    </row>
    <row r="320" customFormat="false" ht="12" hidden="false" customHeight="false" outlineLevel="0" collapsed="false">
      <c r="I320" s="11"/>
      <c r="K320" s="12"/>
      <c r="L320" s="12"/>
    </row>
    <row r="321" customFormat="false" ht="12" hidden="false" customHeight="false" outlineLevel="0" collapsed="false">
      <c r="I321" s="11"/>
      <c r="K321" s="12"/>
      <c r="L321" s="12"/>
    </row>
    <row r="322" customFormat="false" ht="12" hidden="false" customHeight="false" outlineLevel="0" collapsed="false">
      <c r="I322" s="11"/>
      <c r="K322" s="12"/>
      <c r="L322" s="12"/>
    </row>
    <row r="323" customFormat="false" ht="12" hidden="false" customHeight="false" outlineLevel="0" collapsed="false">
      <c r="I323" s="11"/>
      <c r="K323" s="12"/>
      <c r="L323" s="12"/>
    </row>
    <row r="324" customFormat="false" ht="12" hidden="false" customHeight="false" outlineLevel="0" collapsed="false">
      <c r="I324" s="11"/>
      <c r="K324" s="12"/>
      <c r="L324" s="12"/>
    </row>
    <row r="325" customFormat="false" ht="12" hidden="false" customHeight="false" outlineLevel="0" collapsed="false">
      <c r="I325" s="11"/>
      <c r="K325" s="12"/>
      <c r="L325" s="12"/>
    </row>
    <row r="326" customFormat="false" ht="12" hidden="false" customHeight="false" outlineLevel="0" collapsed="false">
      <c r="I326" s="11"/>
      <c r="K326" s="12"/>
      <c r="L326" s="12"/>
    </row>
    <row r="327" customFormat="false" ht="12" hidden="false" customHeight="false" outlineLevel="0" collapsed="false">
      <c r="I327" s="11"/>
      <c r="K327" s="12"/>
      <c r="L327" s="12"/>
    </row>
    <row r="328" customFormat="false" ht="12" hidden="false" customHeight="false" outlineLevel="0" collapsed="false">
      <c r="I328" s="11"/>
      <c r="K328" s="12"/>
      <c r="L328" s="12"/>
    </row>
    <row r="329" customFormat="false" ht="12" hidden="false" customHeight="false" outlineLevel="0" collapsed="false">
      <c r="I329" s="11"/>
      <c r="K329" s="12"/>
      <c r="L329" s="12"/>
    </row>
    <row r="330" customFormat="false" ht="12" hidden="false" customHeight="false" outlineLevel="0" collapsed="false">
      <c r="I330" s="11"/>
      <c r="K330" s="12"/>
      <c r="L330" s="12"/>
    </row>
    <row r="331" customFormat="false" ht="12" hidden="false" customHeight="false" outlineLevel="0" collapsed="false">
      <c r="I331" s="11"/>
      <c r="K331" s="12"/>
      <c r="L331" s="12"/>
    </row>
    <row r="332" customFormat="false" ht="12" hidden="false" customHeight="false" outlineLevel="0" collapsed="false">
      <c r="I332" s="11"/>
      <c r="K332" s="12"/>
      <c r="L332" s="12"/>
    </row>
    <row r="333" customFormat="false" ht="12" hidden="false" customHeight="false" outlineLevel="0" collapsed="false">
      <c r="I333" s="11"/>
      <c r="K333" s="12"/>
      <c r="L333" s="12"/>
    </row>
    <row r="334" customFormat="false" ht="12" hidden="false" customHeight="false" outlineLevel="0" collapsed="false">
      <c r="I334" s="11"/>
      <c r="K334" s="12"/>
      <c r="L334" s="12"/>
    </row>
    <row r="335" customFormat="false" ht="12" hidden="false" customHeight="false" outlineLevel="0" collapsed="false">
      <c r="I335" s="11"/>
      <c r="K335" s="12"/>
      <c r="L335" s="12"/>
    </row>
    <row r="336" customFormat="false" ht="12" hidden="false" customHeight="false" outlineLevel="0" collapsed="false">
      <c r="I336" s="11"/>
      <c r="K336" s="12"/>
      <c r="L336" s="12"/>
    </row>
    <row r="337" customFormat="false" ht="12" hidden="false" customHeight="false" outlineLevel="0" collapsed="false">
      <c r="I337" s="11"/>
      <c r="K337" s="12"/>
      <c r="L337" s="12"/>
    </row>
    <row r="338" customFormat="false" ht="12" hidden="false" customHeight="false" outlineLevel="0" collapsed="false">
      <c r="I338" s="11"/>
      <c r="K338" s="12"/>
      <c r="L338" s="12"/>
    </row>
    <row r="339" customFormat="false" ht="12" hidden="false" customHeight="false" outlineLevel="0" collapsed="false">
      <c r="I339" s="11"/>
      <c r="K339" s="12"/>
      <c r="L339" s="12"/>
    </row>
    <row r="340" customFormat="false" ht="12" hidden="false" customHeight="false" outlineLevel="0" collapsed="false">
      <c r="I340" s="11"/>
      <c r="K340" s="12"/>
      <c r="L340" s="12"/>
    </row>
    <row r="341" customFormat="false" ht="12" hidden="false" customHeight="false" outlineLevel="0" collapsed="false">
      <c r="I341" s="11"/>
      <c r="K341" s="12"/>
      <c r="L341" s="12"/>
    </row>
    <row r="342" customFormat="false" ht="12" hidden="false" customHeight="false" outlineLevel="0" collapsed="false">
      <c r="I342" s="11"/>
      <c r="K342" s="12"/>
      <c r="L342" s="12"/>
    </row>
    <row r="343" customFormat="false" ht="12" hidden="false" customHeight="false" outlineLevel="0" collapsed="false">
      <c r="I343" s="11"/>
      <c r="K343" s="12"/>
      <c r="L343" s="12"/>
    </row>
    <row r="344" customFormat="false" ht="12" hidden="false" customHeight="false" outlineLevel="0" collapsed="false">
      <c r="I344" s="11"/>
      <c r="K344" s="12"/>
      <c r="L344" s="12"/>
    </row>
    <row r="345" customFormat="false" ht="12" hidden="false" customHeight="false" outlineLevel="0" collapsed="false">
      <c r="I345" s="11"/>
      <c r="K345" s="12"/>
      <c r="L345" s="12"/>
    </row>
    <row r="346" customFormat="false" ht="12" hidden="false" customHeight="false" outlineLevel="0" collapsed="false">
      <c r="I346" s="11"/>
      <c r="K346" s="12"/>
      <c r="L346" s="12"/>
    </row>
    <row r="347" customFormat="false" ht="12" hidden="false" customHeight="false" outlineLevel="0" collapsed="false">
      <c r="I347" s="11"/>
      <c r="K347" s="12"/>
      <c r="L347" s="12"/>
    </row>
    <row r="348" customFormat="false" ht="12" hidden="false" customHeight="false" outlineLevel="0" collapsed="false">
      <c r="I348" s="11"/>
      <c r="K348" s="12"/>
      <c r="L348" s="12"/>
    </row>
    <row r="349" customFormat="false" ht="12" hidden="false" customHeight="false" outlineLevel="0" collapsed="false">
      <c r="I349" s="11"/>
      <c r="K349" s="12"/>
      <c r="L349" s="12"/>
    </row>
    <row r="350" customFormat="false" ht="12" hidden="false" customHeight="false" outlineLevel="0" collapsed="false">
      <c r="I350" s="11"/>
      <c r="K350" s="12"/>
      <c r="L350" s="12"/>
    </row>
    <row r="351" customFormat="false" ht="12" hidden="false" customHeight="false" outlineLevel="0" collapsed="false">
      <c r="I351" s="11"/>
      <c r="K351" s="12"/>
      <c r="L351" s="12"/>
    </row>
    <row r="352" customFormat="false" ht="12" hidden="false" customHeight="false" outlineLevel="0" collapsed="false">
      <c r="I352" s="11"/>
      <c r="K352" s="12"/>
      <c r="L352" s="12"/>
    </row>
    <row r="353" customFormat="false" ht="12" hidden="false" customHeight="false" outlineLevel="0" collapsed="false">
      <c r="I353" s="11"/>
      <c r="K353" s="12"/>
      <c r="L353" s="12"/>
    </row>
    <row r="354" customFormat="false" ht="12" hidden="false" customHeight="false" outlineLevel="0" collapsed="false">
      <c r="I354" s="11"/>
      <c r="K354" s="12"/>
      <c r="L354" s="12"/>
    </row>
    <row r="355" customFormat="false" ht="12" hidden="false" customHeight="false" outlineLevel="0" collapsed="false">
      <c r="I355" s="11"/>
      <c r="K355" s="12"/>
      <c r="L355" s="12"/>
    </row>
    <row r="356" customFormat="false" ht="12" hidden="false" customHeight="false" outlineLevel="0" collapsed="false">
      <c r="I356" s="11"/>
      <c r="K356" s="12"/>
      <c r="L356" s="12"/>
    </row>
    <row r="357" customFormat="false" ht="12" hidden="false" customHeight="false" outlineLevel="0" collapsed="false">
      <c r="I357" s="11"/>
      <c r="K357" s="12"/>
      <c r="L357" s="12"/>
    </row>
    <row r="358" customFormat="false" ht="12" hidden="false" customHeight="false" outlineLevel="0" collapsed="false">
      <c r="I358" s="11"/>
      <c r="K358" s="12"/>
      <c r="L358" s="12"/>
    </row>
    <row r="359" customFormat="false" ht="12" hidden="false" customHeight="false" outlineLevel="0" collapsed="false">
      <c r="I359" s="11"/>
      <c r="K359" s="12"/>
      <c r="L359" s="12"/>
    </row>
    <row r="360" customFormat="false" ht="12" hidden="false" customHeight="false" outlineLevel="0" collapsed="false">
      <c r="I360" s="11"/>
      <c r="K360" s="12"/>
      <c r="L360" s="12"/>
    </row>
    <row r="361" customFormat="false" ht="12" hidden="false" customHeight="false" outlineLevel="0" collapsed="false">
      <c r="I361" s="11"/>
      <c r="K361" s="12"/>
      <c r="L361" s="12"/>
    </row>
    <row r="362" customFormat="false" ht="12" hidden="false" customHeight="false" outlineLevel="0" collapsed="false">
      <c r="I362" s="11"/>
      <c r="K362" s="12"/>
      <c r="L362" s="12"/>
    </row>
    <row r="363" customFormat="false" ht="12" hidden="false" customHeight="false" outlineLevel="0" collapsed="false">
      <c r="I363" s="11"/>
      <c r="K363" s="12"/>
      <c r="L363" s="12"/>
    </row>
    <row r="364" customFormat="false" ht="12" hidden="false" customHeight="false" outlineLevel="0" collapsed="false">
      <c r="I364" s="11"/>
      <c r="K364" s="12"/>
      <c r="L364" s="12"/>
    </row>
    <row r="365" customFormat="false" ht="12" hidden="false" customHeight="false" outlineLevel="0" collapsed="false">
      <c r="I365" s="11"/>
      <c r="K365" s="12"/>
      <c r="L365" s="12"/>
    </row>
    <row r="366" customFormat="false" ht="12" hidden="false" customHeight="false" outlineLevel="0" collapsed="false">
      <c r="I366" s="11"/>
      <c r="K366" s="12"/>
      <c r="L366" s="12"/>
    </row>
    <row r="367" customFormat="false" ht="12" hidden="false" customHeight="false" outlineLevel="0" collapsed="false">
      <c r="I367" s="11"/>
      <c r="K367" s="12"/>
      <c r="L367" s="12"/>
    </row>
    <row r="368" customFormat="false" ht="12" hidden="false" customHeight="false" outlineLevel="0" collapsed="false">
      <c r="I368" s="11"/>
      <c r="K368" s="12"/>
      <c r="L368" s="12"/>
    </row>
    <row r="369" customFormat="false" ht="12" hidden="false" customHeight="false" outlineLevel="0" collapsed="false">
      <c r="I369" s="11"/>
      <c r="K369" s="12"/>
      <c r="L369" s="12"/>
    </row>
    <row r="370" customFormat="false" ht="12" hidden="false" customHeight="false" outlineLevel="0" collapsed="false">
      <c r="I370" s="11"/>
      <c r="K370" s="12"/>
      <c r="L370" s="12"/>
    </row>
    <row r="371" customFormat="false" ht="12" hidden="false" customHeight="false" outlineLevel="0" collapsed="false">
      <c r="I371" s="11"/>
      <c r="K371" s="12"/>
      <c r="L371" s="12"/>
    </row>
    <row r="372" customFormat="false" ht="12" hidden="false" customHeight="false" outlineLevel="0" collapsed="false">
      <c r="I372" s="11"/>
      <c r="K372" s="12"/>
      <c r="L372" s="12"/>
    </row>
    <row r="373" customFormat="false" ht="12" hidden="false" customHeight="false" outlineLevel="0" collapsed="false">
      <c r="I373" s="11"/>
      <c r="K373" s="12"/>
      <c r="L373" s="12"/>
    </row>
    <row r="374" customFormat="false" ht="12" hidden="false" customHeight="false" outlineLevel="0" collapsed="false">
      <c r="I374" s="11"/>
      <c r="K374" s="12"/>
      <c r="L374" s="12"/>
    </row>
    <row r="375" customFormat="false" ht="12" hidden="false" customHeight="false" outlineLevel="0" collapsed="false">
      <c r="I375" s="11"/>
      <c r="K375" s="12"/>
      <c r="L375" s="12"/>
    </row>
    <row r="376" customFormat="false" ht="12" hidden="false" customHeight="false" outlineLevel="0" collapsed="false">
      <c r="I376" s="11"/>
      <c r="K376" s="12"/>
      <c r="L376" s="12"/>
    </row>
    <row r="377" customFormat="false" ht="12" hidden="false" customHeight="false" outlineLevel="0" collapsed="false">
      <c r="I377" s="11"/>
      <c r="K377" s="12"/>
      <c r="L377" s="12"/>
    </row>
    <row r="378" customFormat="false" ht="12" hidden="false" customHeight="false" outlineLevel="0" collapsed="false">
      <c r="I378" s="11"/>
      <c r="K378" s="12"/>
      <c r="L378" s="12"/>
    </row>
    <row r="379" customFormat="false" ht="12" hidden="false" customHeight="false" outlineLevel="0" collapsed="false">
      <c r="I379" s="11"/>
      <c r="K379" s="12"/>
      <c r="L379" s="12"/>
    </row>
    <row r="380" customFormat="false" ht="12" hidden="false" customHeight="false" outlineLevel="0" collapsed="false">
      <c r="I380" s="11"/>
      <c r="K380" s="12"/>
      <c r="L380" s="12"/>
    </row>
    <row r="381" customFormat="false" ht="12" hidden="false" customHeight="false" outlineLevel="0" collapsed="false">
      <c r="I381" s="11"/>
      <c r="K381" s="12"/>
      <c r="L381" s="12"/>
    </row>
    <row r="382" customFormat="false" ht="12" hidden="false" customHeight="false" outlineLevel="0" collapsed="false">
      <c r="I382" s="11"/>
      <c r="K382" s="12"/>
      <c r="L382" s="12"/>
    </row>
    <row r="383" customFormat="false" ht="12" hidden="false" customHeight="false" outlineLevel="0" collapsed="false">
      <c r="I383" s="11"/>
      <c r="K383" s="12"/>
      <c r="L383" s="12"/>
    </row>
    <row r="384" customFormat="false" ht="12" hidden="false" customHeight="false" outlineLevel="0" collapsed="false">
      <c r="I384" s="11"/>
      <c r="K384" s="12"/>
      <c r="L384" s="12"/>
    </row>
    <row r="385" customFormat="false" ht="12" hidden="false" customHeight="false" outlineLevel="0" collapsed="false">
      <c r="I385" s="11"/>
      <c r="K385" s="12"/>
      <c r="L385" s="12"/>
    </row>
    <row r="386" customFormat="false" ht="12" hidden="false" customHeight="false" outlineLevel="0" collapsed="false">
      <c r="I386" s="11"/>
      <c r="K386" s="12"/>
      <c r="L386" s="12"/>
    </row>
    <row r="387" customFormat="false" ht="12" hidden="false" customHeight="false" outlineLevel="0" collapsed="false">
      <c r="I387" s="11"/>
      <c r="K387" s="12"/>
      <c r="L387" s="12"/>
    </row>
    <row r="388" customFormat="false" ht="12" hidden="false" customHeight="false" outlineLevel="0" collapsed="false">
      <c r="I388" s="11"/>
      <c r="K388" s="12"/>
      <c r="L388" s="12"/>
    </row>
    <row r="389" customFormat="false" ht="12" hidden="false" customHeight="false" outlineLevel="0" collapsed="false">
      <c r="I389" s="11"/>
      <c r="K389" s="12"/>
      <c r="L389" s="12"/>
    </row>
    <row r="390" customFormat="false" ht="12" hidden="false" customHeight="false" outlineLevel="0" collapsed="false">
      <c r="I390" s="11"/>
      <c r="K390" s="12"/>
      <c r="L390" s="12"/>
    </row>
    <row r="391" customFormat="false" ht="12" hidden="false" customHeight="false" outlineLevel="0" collapsed="false">
      <c r="I391" s="11"/>
      <c r="K391" s="12"/>
      <c r="L391" s="12"/>
    </row>
    <row r="392" customFormat="false" ht="12" hidden="false" customHeight="false" outlineLevel="0" collapsed="false">
      <c r="I392" s="11"/>
      <c r="K392" s="12"/>
      <c r="L392" s="12"/>
    </row>
    <row r="393" customFormat="false" ht="12" hidden="false" customHeight="false" outlineLevel="0" collapsed="false">
      <c r="I393" s="11"/>
      <c r="K393" s="12"/>
      <c r="L393" s="12"/>
    </row>
    <row r="394" customFormat="false" ht="12" hidden="false" customHeight="false" outlineLevel="0" collapsed="false">
      <c r="I394" s="11"/>
      <c r="K394" s="12"/>
      <c r="L394" s="12"/>
    </row>
    <row r="395" customFormat="false" ht="12" hidden="false" customHeight="false" outlineLevel="0" collapsed="false">
      <c r="I395" s="11"/>
      <c r="K395" s="12"/>
      <c r="L395" s="12"/>
    </row>
    <row r="396" customFormat="false" ht="12" hidden="false" customHeight="false" outlineLevel="0" collapsed="false">
      <c r="I396" s="11"/>
      <c r="K396" s="12"/>
      <c r="L396" s="12"/>
    </row>
    <row r="397" customFormat="false" ht="12" hidden="false" customHeight="false" outlineLevel="0" collapsed="false">
      <c r="I397" s="11"/>
      <c r="K397" s="12"/>
      <c r="L397" s="12"/>
    </row>
    <row r="398" customFormat="false" ht="12" hidden="false" customHeight="false" outlineLevel="0" collapsed="false">
      <c r="I398" s="11"/>
      <c r="K398" s="12"/>
      <c r="L398" s="12"/>
    </row>
    <row r="399" customFormat="false" ht="12" hidden="false" customHeight="false" outlineLevel="0" collapsed="false">
      <c r="I399" s="11"/>
      <c r="K399" s="12"/>
      <c r="L399" s="12"/>
    </row>
    <row r="400" customFormat="false" ht="12" hidden="false" customHeight="false" outlineLevel="0" collapsed="false">
      <c r="I400" s="11"/>
      <c r="K400" s="12"/>
      <c r="L400" s="12"/>
    </row>
    <row r="401" customFormat="false" ht="12" hidden="false" customHeight="false" outlineLevel="0" collapsed="false">
      <c r="I401" s="11"/>
      <c r="K401" s="12"/>
      <c r="L401" s="12"/>
    </row>
    <row r="402" customFormat="false" ht="12" hidden="false" customHeight="false" outlineLevel="0" collapsed="false">
      <c r="I402" s="11"/>
      <c r="K402" s="12"/>
      <c r="L402" s="12"/>
    </row>
    <row r="403" customFormat="false" ht="12" hidden="false" customHeight="false" outlineLevel="0" collapsed="false">
      <c r="I403" s="11"/>
      <c r="K403" s="12"/>
      <c r="L403" s="12"/>
    </row>
    <row r="404" customFormat="false" ht="12" hidden="false" customHeight="false" outlineLevel="0" collapsed="false">
      <c r="I404" s="11"/>
      <c r="K404" s="12"/>
      <c r="L404" s="12"/>
    </row>
    <row r="405" customFormat="false" ht="12" hidden="false" customHeight="false" outlineLevel="0" collapsed="false">
      <c r="I405" s="11"/>
      <c r="K405" s="12"/>
      <c r="L405" s="12"/>
    </row>
    <row r="406" customFormat="false" ht="12" hidden="false" customHeight="false" outlineLevel="0" collapsed="false">
      <c r="I406" s="11"/>
      <c r="K406" s="12"/>
      <c r="L406" s="12"/>
    </row>
    <row r="407" customFormat="false" ht="12" hidden="false" customHeight="false" outlineLevel="0" collapsed="false">
      <c r="I407" s="11"/>
      <c r="K407" s="12"/>
      <c r="L407" s="12"/>
    </row>
    <row r="408" customFormat="false" ht="12" hidden="false" customHeight="false" outlineLevel="0" collapsed="false">
      <c r="I408" s="11"/>
      <c r="K408" s="12"/>
      <c r="L408" s="12"/>
    </row>
    <row r="409" customFormat="false" ht="12" hidden="false" customHeight="false" outlineLevel="0" collapsed="false">
      <c r="I409" s="11"/>
      <c r="K409" s="12"/>
      <c r="L409" s="12"/>
    </row>
    <row r="410" customFormat="false" ht="12" hidden="false" customHeight="false" outlineLevel="0" collapsed="false">
      <c r="I410" s="11"/>
      <c r="K410" s="12"/>
      <c r="L410" s="12"/>
    </row>
    <row r="411" customFormat="false" ht="12" hidden="false" customHeight="false" outlineLevel="0" collapsed="false">
      <c r="I411" s="11"/>
      <c r="K411" s="12"/>
      <c r="L411" s="12"/>
    </row>
    <row r="412" customFormat="false" ht="12" hidden="false" customHeight="false" outlineLevel="0" collapsed="false">
      <c r="I412" s="11"/>
      <c r="K412" s="12"/>
      <c r="L412" s="12"/>
    </row>
    <row r="413" customFormat="false" ht="12" hidden="false" customHeight="false" outlineLevel="0" collapsed="false">
      <c r="I413" s="11"/>
      <c r="K413" s="12"/>
      <c r="L413" s="12"/>
    </row>
    <row r="414" customFormat="false" ht="12" hidden="false" customHeight="false" outlineLevel="0" collapsed="false">
      <c r="I414" s="11"/>
      <c r="K414" s="12"/>
      <c r="L414" s="12"/>
    </row>
    <row r="415" customFormat="false" ht="12" hidden="false" customHeight="false" outlineLevel="0" collapsed="false">
      <c r="I415" s="11"/>
      <c r="K415" s="12"/>
      <c r="L415" s="12"/>
    </row>
    <row r="416" customFormat="false" ht="12" hidden="false" customHeight="false" outlineLevel="0" collapsed="false">
      <c r="I416" s="11"/>
      <c r="K416" s="12"/>
      <c r="L416" s="12"/>
    </row>
    <row r="417" customFormat="false" ht="12" hidden="false" customHeight="false" outlineLevel="0" collapsed="false">
      <c r="I417" s="11"/>
      <c r="K417" s="12"/>
      <c r="L417" s="12"/>
    </row>
    <row r="418" customFormat="false" ht="12" hidden="false" customHeight="false" outlineLevel="0" collapsed="false">
      <c r="I418" s="11"/>
      <c r="K418" s="12"/>
      <c r="L418" s="12"/>
    </row>
    <row r="419" customFormat="false" ht="12" hidden="false" customHeight="false" outlineLevel="0" collapsed="false">
      <c r="I419" s="11"/>
      <c r="K419" s="12"/>
      <c r="L419" s="12"/>
    </row>
    <row r="420" customFormat="false" ht="12" hidden="false" customHeight="false" outlineLevel="0" collapsed="false">
      <c r="I420" s="11"/>
      <c r="K420" s="12"/>
      <c r="L420" s="12"/>
    </row>
    <row r="421" customFormat="false" ht="12" hidden="false" customHeight="false" outlineLevel="0" collapsed="false">
      <c r="I421" s="11"/>
      <c r="K421" s="12"/>
      <c r="L421" s="12"/>
    </row>
    <row r="422" customFormat="false" ht="12" hidden="false" customHeight="false" outlineLevel="0" collapsed="false">
      <c r="I422" s="11"/>
      <c r="K422" s="12"/>
      <c r="L422" s="12"/>
    </row>
    <row r="423" customFormat="false" ht="12" hidden="false" customHeight="false" outlineLevel="0" collapsed="false">
      <c r="I423" s="11"/>
      <c r="K423" s="12"/>
      <c r="L423" s="12"/>
    </row>
    <row r="424" customFormat="false" ht="12" hidden="false" customHeight="false" outlineLevel="0" collapsed="false">
      <c r="I424" s="11"/>
      <c r="K424" s="12"/>
      <c r="L424" s="12"/>
    </row>
    <row r="425" customFormat="false" ht="12" hidden="false" customHeight="false" outlineLevel="0" collapsed="false">
      <c r="I425" s="11"/>
      <c r="K425" s="12"/>
      <c r="L425" s="12"/>
    </row>
    <row r="426" customFormat="false" ht="12" hidden="false" customHeight="false" outlineLevel="0" collapsed="false">
      <c r="I426" s="11"/>
      <c r="K426" s="12"/>
      <c r="L426" s="12"/>
    </row>
    <row r="427" customFormat="false" ht="12" hidden="false" customHeight="false" outlineLevel="0" collapsed="false">
      <c r="I427" s="11"/>
      <c r="K427" s="12"/>
      <c r="L427" s="12"/>
    </row>
    <row r="428" customFormat="false" ht="12" hidden="false" customHeight="false" outlineLevel="0" collapsed="false">
      <c r="I428" s="11"/>
      <c r="K428" s="12"/>
      <c r="L428" s="12"/>
    </row>
    <row r="429" customFormat="false" ht="12" hidden="false" customHeight="false" outlineLevel="0" collapsed="false">
      <c r="I429" s="11"/>
      <c r="K429" s="12"/>
      <c r="L429" s="12"/>
    </row>
    <row r="430" customFormat="false" ht="12" hidden="false" customHeight="false" outlineLevel="0" collapsed="false">
      <c r="I430" s="11"/>
      <c r="K430" s="12"/>
      <c r="L430" s="12"/>
    </row>
    <row r="431" customFormat="false" ht="12" hidden="false" customHeight="false" outlineLevel="0" collapsed="false">
      <c r="I431" s="11"/>
      <c r="K431" s="12"/>
      <c r="L431" s="12"/>
    </row>
    <row r="432" customFormat="false" ht="12" hidden="false" customHeight="false" outlineLevel="0" collapsed="false">
      <c r="I432" s="11"/>
      <c r="K432" s="12"/>
      <c r="L432" s="12"/>
    </row>
    <row r="433" customFormat="false" ht="12" hidden="false" customHeight="false" outlineLevel="0" collapsed="false">
      <c r="I433" s="11"/>
      <c r="K433" s="12"/>
      <c r="L433" s="12"/>
    </row>
    <row r="434" customFormat="false" ht="12" hidden="false" customHeight="false" outlineLevel="0" collapsed="false">
      <c r="I434" s="11"/>
      <c r="K434" s="12"/>
      <c r="L434" s="12"/>
    </row>
    <row r="435" customFormat="false" ht="12" hidden="false" customHeight="false" outlineLevel="0" collapsed="false">
      <c r="I435" s="11"/>
      <c r="K435" s="12"/>
      <c r="L435" s="12"/>
    </row>
    <row r="436" customFormat="false" ht="12" hidden="false" customHeight="false" outlineLevel="0" collapsed="false">
      <c r="I436" s="11"/>
      <c r="K436" s="12"/>
      <c r="L436" s="12"/>
    </row>
    <row r="437" customFormat="false" ht="12" hidden="false" customHeight="false" outlineLevel="0" collapsed="false">
      <c r="I437" s="11"/>
      <c r="K437" s="12"/>
      <c r="L437" s="12"/>
    </row>
    <row r="438" customFormat="false" ht="12" hidden="false" customHeight="false" outlineLevel="0" collapsed="false">
      <c r="I438" s="11"/>
      <c r="K438" s="12"/>
      <c r="L438" s="12"/>
    </row>
    <row r="439" customFormat="false" ht="12" hidden="false" customHeight="false" outlineLevel="0" collapsed="false">
      <c r="I439" s="11"/>
      <c r="K439" s="12"/>
      <c r="L439" s="12"/>
    </row>
    <row r="440" customFormat="false" ht="12" hidden="false" customHeight="false" outlineLevel="0" collapsed="false">
      <c r="I440" s="11"/>
      <c r="K440" s="12"/>
      <c r="L440" s="12"/>
    </row>
    <row r="441" customFormat="false" ht="12" hidden="false" customHeight="false" outlineLevel="0" collapsed="false">
      <c r="I441" s="11"/>
      <c r="K441" s="12"/>
      <c r="L441" s="12"/>
    </row>
    <row r="442" customFormat="false" ht="12" hidden="false" customHeight="false" outlineLevel="0" collapsed="false">
      <c r="I442" s="11"/>
      <c r="K442" s="12"/>
      <c r="L442" s="12"/>
    </row>
    <row r="443" customFormat="false" ht="12" hidden="false" customHeight="false" outlineLevel="0" collapsed="false">
      <c r="I443" s="11"/>
      <c r="K443" s="12"/>
      <c r="L443" s="12"/>
    </row>
    <row r="444" customFormat="false" ht="12" hidden="false" customHeight="false" outlineLevel="0" collapsed="false">
      <c r="I444" s="11"/>
      <c r="K444" s="12"/>
      <c r="L444" s="12"/>
    </row>
    <row r="445" customFormat="false" ht="12" hidden="false" customHeight="false" outlineLevel="0" collapsed="false">
      <c r="I445" s="11"/>
      <c r="K445" s="12"/>
      <c r="L445" s="12"/>
    </row>
    <row r="446" customFormat="false" ht="12" hidden="false" customHeight="false" outlineLevel="0" collapsed="false">
      <c r="I446" s="11"/>
      <c r="K446" s="12"/>
      <c r="L446" s="12"/>
    </row>
    <row r="447" customFormat="false" ht="12" hidden="false" customHeight="false" outlineLevel="0" collapsed="false">
      <c r="I447" s="11"/>
      <c r="K447" s="12"/>
      <c r="L447" s="12"/>
    </row>
    <row r="448" customFormat="false" ht="12" hidden="false" customHeight="false" outlineLevel="0" collapsed="false">
      <c r="I448" s="11"/>
      <c r="K448" s="12"/>
      <c r="L448" s="12"/>
    </row>
    <row r="449" customFormat="false" ht="12" hidden="false" customHeight="false" outlineLevel="0" collapsed="false">
      <c r="I449" s="11"/>
      <c r="K449" s="12"/>
      <c r="L449" s="12"/>
    </row>
    <row r="450" customFormat="false" ht="12" hidden="false" customHeight="false" outlineLevel="0" collapsed="false">
      <c r="I450" s="11"/>
      <c r="K450" s="12"/>
      <c r="L450" s="12"/>
    </row>
    <row r="451" customFormat="false" ht="12" hidden="false" customHeight="false" outlineLevel="0" collapsed="false">
      <c r="I451" s="11"/>
      <c r="K451" s="12"/>
      <c r="L451" s="12"/>
    </row>
    <row r="452" customFormat="false" ht="12" hidden="false" customHeight="false" outlineLevel="0" collapsed="false">
      <c r="I452" s="11"/>
      <c r="K452" s="12"/>
      <c r="L452" s="12"/>
    </row>
    <row r="453" customFormat="false" ht="12" hidden="false" customHeight="false" outlineLevel="0" collapsed="false">
      <c r="I453" s="11"/>
      <c r="K453" s="12"/>
      <c r="L453" s="12"/>
    </row>
    <row r="454" customFormat="false" ht="12" hidden="false" customHeight="false" outlineLevel="0" collapsed="false">
      <c r="I454" s="11"/>
      <c r="K454" s="12"/>
      <c r="L454" s="12"/>
    </row>
    <row r="455" customFormat="false" ht="12" hidden="false" customHeight="false" outlineLevel="0" collapsed="false">
      <c r="I455" s="11"/>
      <c r="K455" s="12"/>
      <c r="L455" s="12"/>
    </row>
    <row r="456" customFormat="false" ht="12" hidden="false" customHeight="false" outlineLevel="0" collapsed="false">
      <c r="I456" s="11"/>
      <c r="K456" s="12"/>
      <c r="L456" s="12"/>
    </row>
    <row r="457" customFormat="false" ht="12" hidden="false" customHeight="false" outlineLevel="0" collapsed="false">
      <c r="I457" s="11"/>
      <c r="K457" s="12"/>
      <c r="L457" s="12"/>
    </row>
    <row r="458" customFormat="false" ht="12" hidden="false" customHeight="false" outlineLevel="0" collapsed="false">
      <c r="I458" s="11"/>
      <c r="K458" s="12"/>
      <c r="L458" s="12"/>
    </row>
    <row r="459" customFormat="false" ht="12" hidden="false" customHeight="false" outlineLevel="0" collapsed="false">
      <c r="I459" s="11"/>
      <c r="K459" s="12"/>
      <c r="L459" s="12"/>
    </row>
    <row r="460" customFormat="false" ht="12" hidden="false" customHeight="false" outlineLevel="0" collapsed="false">
      <c r="I460" s="11"/>
      <c r="K460" s="12"/>
      <c r="L460" s="12"/>
    </row>
    <row r="461" customFormat="false" ht="12" hidden="false" customHeight="false" outlineLevel="0" collapsed="false">
      <c r="I461" s="11"/>
      <c r="K461" s="12"/>
      <c r="L461" s="12"/>
    </row>
    <row r="462" customFormat="false" ht="12" hidden="false" customHeight="false" outlineLevel="0" collapsed="false">
      <c r="I462" s="11"/>
      <c r="K462" s="12"/>
      <c r="L462" s="12"/>
    </row>
    <row r="463" customFormat="false" ht="12" hidden="false" customHeight="false" outlineLevel="0" collapsed="false">
      <c r="I463" s="11"/>
      <c r="K463" s="12"/>
      <c r="L463" s="12"/>
    </row>
    <row r="464" customFormat="false" ht="12" hidden="false" customHeight="false" outlineLevel="0" collapsed="false">
      <c r="I464" s="11"/>
      <c r="K464" s="12"/>
      <c r="L464" s="12"/>
    </row>
    <row r="465" customFormat="false" ht="12" hidden="false" customHeight="false" outlineLevel="0" collapsed="false">
      <c r="I465" s="11"/>
      <c r="K465" s="12"/>
      <c r="L465" s="12"/>
    </row>
    <row r="466" customFormat="false" ht="12" hidden="false" customHeight="false" outlineLevel="0" collapsed="false">
      <c r="I466" s="11"/>
      <c r="K466" s="12"/>
      <c r="L466" s="12"/>
    </row>
    <row r="467" customFormat="false" ht="12" hidden="false" customHeight="false" outlineLevel="0" collapsed="false">
      <c r="I467" s="11"/>
      <c r="K467" s="12"/>
      <c r="L467" s="12"/>
    </row>
    <row r="468" customFormat="false" ht="12" hidden="false" customHeight="false" outlineLevel="0" collapsed="false">
      <c r="I468" s="11"/>
      <c r="K468" s="12"/>
      <c r="L468" s="12"/>
    </row>
    <row r="469" customFormat="false" ht="12" hidden="false" customHeight="false" outlineLevel="0" collapsed="false">
      <c r="I469" s="11"/>
      <c r="K469" s="12"/>
      <c r="L469" s="12"/>
    </row>
    <row r="470" customFormat="false" ht="12" hidden="false" customHeight="false" outlineLevel="0" collapsed="false">
      <c r="I470" s="11"/>
      <c r="K470" s="12"/>
      <c r="L470" s="12"/>
    </row>
    <row r="471" customFormat="false" ht="12" hidden="false" customHeight="false" outlineLevel="0" collapsed="false">
      <c r="I471" s="11"/>
      <c r="K471" s="12"/>
      <c r="L471" s="12"/>
    </row>
    <row r="472" customFormat="false" ht="12" hidden="false" customHeight="false" outlineLevel="0" collapsed="false">
      <c r="I472" s="11"/>
      <c r="K472" s="12"/>
      <c r="L472" s="12"/>
    </row>
    <row r="473" customFormat="false" ht="12" hidden="false" customHeight="false" outlineLevel="0" collapsed="false">
      <c r="I473" s="11"/>
      <c r="K473" s="12"/>
      <c r="L473" s="12"/>
    </row>
    <row r="474" customFormat="false" ht="12" hidden="false" customHeight="false" outlineLevel="0" collapsed="false">
      <c r="I474" s="11"/>
      <c r="K474" s="12"/>
      <c r="L474" s="12"/>
    </row>
    <row r="475" customFormat="false" ht="12" hidden="false" customHeight="false" outlineLevel="0" collapsed="false">
      <c r="I475" s="11"/>
      <c r="K475" s="12"/>
      <c r="L475" s="12"/>
    </row>
    <row r="476" customFormat="false" ht="12" hidden="false" customHeight="false" outlineLevel="0" collapsed="false">
      <c r="I476" s="11"/>
      <c r="K476" s="12"/>
      <c r="L476" s="12"/>
    </row>
    <row r="477" customFormat="false" ht="12" hidden="false" customHeight="false" outlineLevel="0" collapsed="false">
      <c r="I477" s="11"/>
      <c r="K477" s="12"/>
      <c r="L477" s="12"/>
    </row>
    <row r="478" customFormat="false" ht="12" hidden="false" customHeight="false" outlineLevel="0" collapsed="false">
      <c r="I478" s="11"/>
      <c r="K478" s="12"/>
      <c r="L478" s="12"/>
    </row>
    <row r="479" customFormat="false" ht="12" hidden="false" customHeight="false" outlineLevel="0" collapsed="false">
      <c r="I479" s="11"/>
      <c r="K479" s="12"/>
      <c r="L479" s="12"/>
    </row>
    <row r="480" customFormat="false" ht="12" hidden="false" customHeight="false" outlineLevel="0" collapsed="false">
      <c r="I480" s="11"/>
      <c r="K480" s="12"/>
      <c r="L480" s="12"/>
    </row>
    <row r="481" customFormat="false" ht="12" hidden="false" customHeight="false" outlineLevel="0" collapsed="false">
      <c r="I481" s="11"/>
      <c r="K481" s="12"/>
      <c r="L481" s="12"/>
    </row>
    <row r="482" customFormat="false" ht="12" hidden="false" customHeight="false" outlineLevel="0" collapsed="false">
      <c r="I482" s="11"/>
      <c r="K482" s="12"/>
      <c r="L482" s="12"/>
    </row>
    <row r="483" customFormat="false" ht="12" hidden="false" customHeight="false" outlineLevel="0" collapsed="false">
      <c r="I483" s="11"/>
      <c r="K483" s="12"/>
      <c r="L483" s="12"/>
    </row>
    <row r="484" customFormat="false" ht="12" hidden="false" customHeight="false" outlineLevel="0" collapsed="false">
      <c r="I484" s="11"/>
      <c r="K484" s="12"/>
      <c r="L484" s="12"/>
    </row>
    <row r="485" customFormat="false" ht="12" hidden="false" customHeight="false" outlineLevel="0" collapsed="false">
      <c r="I485" s="11"/>
      <c r="K485" s="12"/>
      <c r="L485" s="12"/>
    </row>
    <row r="486" customFormat="false" ht="12" hidden="false" customHeight="false" outlineLevel="0" collapsed="false">
      <c r="I486" s="11"/>
      <c r="K486" s="12"/>
      <c r="L486" s="12"/>
    </row>
    <row r="487" customFormat="false" ht="12" hidden="false" customHeight="false" outlineLevel="0" collapsed="false">
      <c r="I487" s="11"/>
      <c r="K487" s="12"/>
      <c r="L487" s="12"/>
    </row>
    <row r="488" customFormat="false" ht="12" hidden="false" customHeight="false" outlineLevel="0" collapsed="false">
      <c r="I488" s="11"/>
      <c r="K488" s="12"/>
      <c r="L488" s="12"/>
    </row>
    <row r="489" customFormat="false" ht="12" hidden="false" customHeight="false" outlineLevel="0" collapsed="false">
      <c r="I489" s="11"/>
      <c r="K489" s="12"/>
      <c r="L489" s="12"/>
    </row>
    <row r="490" customFormat="false" ht="12" hidden="false" customHeight="false" outlineLevel="0" collapsed="false">
      <c r="I490" s="11"/>
      <c r="K490" s="12"/>
      <c r="L490" s="12"/>
    </row>
    <row r="491" customFormat="false" ht="12" hidden="false" customHeight="false" outlineLevel="0" collapsed="false">
      <c r="I491" s="11"/>
      <c r="K491" s="12"/>
      <c r="L491" s="12"/>
    </row>
    <row r="492" customFormat="false" ht="12" hidden="false" customHeight="false" outlineLevel="0" collapsed="false">
      <c r="I492" s="11"/>
      <c r="K492" s="12"/>
      <c r="L492" s="12"/>
    </row>
    <row r="493" customFormat="false" ht="12" hidden="false" customHeight="false" outlineLevel="0" collapsed="false">
      <c r="I493" s="11"/>
      <c r="K493" s="12"/>
      <c r="L493" s="12"/>
    </row>
    <row r="494" customFormat="false" ht="12" hidden="false" customHeight="false" outlineLevel="0" collapsed="false">
      <c r="I494" s="11"/>
      <c r="K494" s="12"/>
      <c r="L494" s="12"/>
    </row>
    <row r="495" customFormat="false" ht="12" hidden="false" customHeight="false" outlineLevel="0" collapsed="false">
      <c r="I495" s="11"/>
      <c r="K495" s="12"/>
      <c r="L495" s="12"/>
    </row>
    <row r="496" customFormat="false" ht="12" hidden="false" customHeight="false" outlineLevel="0" collapsed="false">
      <c r="I496" s="11"/>
      <c r="K496" s="12"/>
      <c r="L496" s="12"/>
    </row>
    <row r="497" customFormat="false" ht="12" hidden="false" customHeight="false" outlineLevel="0" collapsed="false">
      <c r="I497" s="11"/>
      <c r="K497" s="12"/>
      <c r="L497" s="12"/>
    </row>
    <row r="498" customFormat="false" ht="12" hidden="false" customHeight="false" outlineLevel="0" collapsed="false">
      <c r="I498" s="11"/>
      <c r="K498" s="12"/>
      <c r="L498" s="12"/>
    </row>
    <row r="499" customFormat="false" ht="12" hidden="false" customHeight="false" outlineLevel="0" collapsed="false">
      <c r="I499" s="11"/>
      <c r="K499" s="12"/>
      <c r="L499" s="12"/>
    </row>
    <row r="500" customFormat="false" ht="12" hidden="false" customHeight="false" outlineLevel="0" collapsed="false">
      <c r="I500" s="11"/>
      <c r="K500" s="12"/>
      <c r="L500" s="12"/>
    </row>
    <row r="501" customFormat="false" ht="12" hidden="false" customHeight="false" outlineLevel="0" collapsed="false">
      <c r="I501" s="11"/>
      <c r="K501" s="12"/>
      <c r="L501" s="12"/>
    </row>
    <row r="502" customFormat="false" ht="12" hidden="false" customHeight="false" outlineLevel="0" collapsed="false">
      <c r="I502" s="11"/>
      <c r="K502" s="12"/>
      <c r="L502" s="12"/>
    </row>
    <row r="503" customFormat="false" ht="12" hidden="false" customHeight="false" outlineLevel="0" collapsed="false">
      <c r="I503" s="11"/>
      <c r="K503" s="12"/>
      <c r="L503" s="12"/>
    </row>
    <row r="504" customFormat="false" ht="12" hidden="false" customHeight="false" outlineLevel="0" collapsed="false">
      <c r="I504" s="11"/>
      <c r="K504" s="12"/>
      <c r="L504" s="12"/>
    </row>
    <row r="505" customFormat="false" ht="12" hidden="false" customHeight="false" outlineLevel="0" collapsed="false">
      <c r="I505" s="11"/>
      <c r="K505" s="12"/>
      <c r="L505" s="12"/>
    </row>
    <row r="506" customFormat="false" ht="12" hidden="false" customHeight="false" outlineLevel="0" collapsed="false">
      <c r="I506" s="11"/>
      <c r="K506" s="12"/>
      <c r="L506" s="12"/>
    </row>
    <row r="507" customFormat="false" ht="12" hidden="false" customHeight="false" outlineLevel="0" collapsed="false">
      <c r="I507" s="11"/>
      <c r="K507" s="12"/>
      <c r="L507" s="12"/>
    </row>
    <row r="508" customFormat="false" ht="12" hidden="false" customHeight="false" outlineLevel="0" collapsed="false">
      <c r="I508" s="11"/>
      <c r="K508" s="12"/>
      <c r="L508" s="12"/>
    </row>
    <row r="509" customFormat="false" ht="12" hidden="false" customHeight="false" outlineLevel="0" collapsed="false">
      <c r="I509" s="11"/>
      <c r="K509" s="12"/>
      <c r="L509" s="12"/>
    </row>
    <row r="510" customFormat="false" ht="12" hidden="false" customHeight="false" outlineLevel="0" collapsed="false">
      <c r="I510" s="11"/>
      <c r="K510" s="12"/>
      <c r="L510" s="12"/>
    </row>
    <row r="511" customFormat="false" ht="12" hidden="false" customHeight="false" outlineLevel="0" collapsed="false">
      <c r="I511" s="11"/>
      <c r="K511" s="12"/>
      <c r="L511" s="12"/>
    </row>
    <row r="512" customFormat="false" ht="12" hidden="false" customHeight="false" outlineLevel="0" collapsed="false">
      <c r="I512" s="11"/>
      <c r="K512" s="12"/>
      <c r="L512" s="12"/>
    </row>
    <row r="513" customFormat="false" ht="12" hidden="false" customHeight="false" outlineLevel="0" collapsed="false">
      <c r="I513" s="11"/>
      <c r="K513" s="12"/>
      <c r="L513" s="12"/>
    </row>
    <row r="514" customFormat="false" ht="12" hidden="false" customHeight="false" outlineLevel="0" collapsed="false">
      <c r="I514" s="11"/>
      <c r="K514" s="12"/>
      <c r="L514" s="12"/>
    </row>
    <row r="515" customFormat="false" ht="12" hidden="false" customHeight="false" outlineLevel="0" collapsed="false">
      <c r="I515" s="11"/>
      <c r="K515" s="12"/>
      <c r="L515" s="12"/>
    </row>
    <row r="516" customFormat="false" ht="12" hidden="false" customHeight="false" outlineLevel="0" collapsed="false">
      <c r="I516" s="11"/>
      <c r="K516" s="12"/>
      <c r="L516" s="12"/>
    </row>
    <row r="517" customFormat="false" ht="12" hidden="false" customHeight="false" outlineLevel="0" collapsed="false">
      <c r="I517" s="11"/>
      <c r="K517" s="12"/>
      <c r="L517" s="12"/>
    </row>
    <row r="518" customFormat="false" ht="12" hidden="false" customHeight="false" outlineLevel="0" collapsed="false">
      <c r="I518" s="11"/>
      <c r="K518" s="12"/>
      <c r="L518" s="12"/>
    </row>
    <row r="519" customFormat="false" ht="12" hidden="false" customHeight="false" outlineLevel="0" collapsed="false">
      <c r="I519" s="11"/>
      <c r="K519" s="12"/>
      <c r="L519" s="12"/>
    </row>
    <row r="520" customFormat="false" ht="12" hidden="false" customHeight="false" outlineLevel="0" collapsed="false">
      <c r="I520" s="11"/>
      <c r="K520" s="12"/>
      <c r="L520" s="12"/>
    </row>
    <row r="521" customFormat="false" ht="12" hidden="false" customHeight="false" outlineLevel="0" collapsed="false">
      <c r="I521" s="11"/>
      <c r="K521" s="12"/>
      <c r="L521" s="12"/>
    </row>
    <row r="522" customFormat="false" ht="12" hidden="false" customHeight="false" outlineLevel="0" collapsed="false">
      <c r="I522" s="11"/>
      <c r="K522" s="12"/>
      <c r="L522" s="12"/>
    </row>
    <row r="523" customFormat="false" ht="12" hidden="false" customHeight="false" outlineLevel="0" collapsed="false">
      <c r="I523" s="11"/>
      <c r="K523" s="12"/>
      <c r="L523" s="12"/>
    </row>
    <row r="524" customFormat="false" ht="12" hidden="false" customHeight="false" outlineLevel="0" collapsed="false">
      <c r="I524" s="11"/>
      <c r="K524" s="12"/>
      <c r="L524" s="12"/>
    </row>
    <row r="525" customFormat="false" ht="12" hidden="false" customHeight="false" outlineLevel="0" collapsed="false">
      <c r="I525" s="11"/>
      <c r="K525" s="12"/>
      <c r="L525" s="12"/>
    </row>
    <row r="526" customFormat="false" ht="12" hidden="false" customHeight="false" outlineLevel="0" collapsed="false">
      <c r="I526" s="11"/>
      <c r="K526" s="12"/>
      <c r="L526" s="12"/>
    </row>
    <row r="527" customFormat="false" ht="12" hidden="false" customHeight="false" outlineLevel="0" collapsed="false">
      <c r="I527" s="11"/>
      <c r="K527" s="12"/>
      <c r="L527" s="12"/>
    </row>
    <row r="528" customFormat="false" ht="12" hidden="false" customHeight="false" outlineLevel="0" collapsed="false">
      <c r="I528" s="11"/>
      <c r="K528" s="12"/>
      <c r="L528" s="12"/>
    </row>
    <row r="529" customFormat="false" ht="12" hidden="false" customHeight="false" outlineLevel="0" collapsed="false">
      <c r="I529" s="11"/>
      <c r="K529" s="12"/>
      <c r="L529" s="12"/>
    </row>
    <row r="530" customFormat="false" ht="12" hidden="false" customHeight="false" outlineLevel="0" collapsed="false">
      <c r="I530" s="11"/>
      <c r="K530" s="12"/>
      <c r="L530" s="12"/>
    </row>
    <row r="531" customFormat="false" ht="12" hidden="false" customHeight="false" outlineLevel="0" collapsed="false">
      <c r="I531" s="11"/>
      <c r="K531" s="12"/>
      <c r="L531" s="12"/>
    </row>
    <row r="532" customFormat="false" ht="12" hidden="false" customHeight="false" outlineLevel="0" collapsed="false">
      <c r="I532" s="11"/>
      <c r="K532" s="12"/>
      <c r="L532" s="12"/>
    </row>
    <row r="533" customFormat="false" ht="12" hidden="false" customHeight="false" outlineLevel="0" collapsed="false">
      <c r="I533" s="11"/>
      <c r="K533" s="12"/>
      <c r="L533" s="12"/>
    </row>
    <row r="534" customFormat="false" ht="12" hidden="false" customHeight="false" outlineLevel="0" collapsed="false">
      <c r="I534" s="11"/>
      <c r="K534" s="12"/>
      <c r="L534" s="12"/>
    </row>
    <row r="535" customFormat="false" ht="12" hidden="false" customHeight="false" outlineLevel="0" collapsed="false">
      <c r="I535" s="11"/>
      <c r="K535" s="12"/>
      <c r="L535" s="12"/>
    </row>
    <row r="536" customFormat="false" ht="12" hidden="false" customHeight="false" outlineLevel="0" collapsed="false">
      <c r="I536" s="11"/>
      <c r="K536" s="12"/>
      <c r="L536" s="12"/>
    </row>
    <row r="537" customFormat="false" ht="12" hidden="false" customHeight="false" outlineLevel="0" collapsed="false">
      <c r="I537" s="11"/>
      <c r="K537" s="12"/>
      <c r="L537" s="12"/>
    </row>
    <row r="538" customFormat="false" ht="12" hidden="false" customHeight="false" outlineLevel="0" collapsed="false">
      <c r="I538" s="11"/>
      <c r="K538" s="12"/>
      <c r="L538" s="12"/>
    </row>
    <row r="539" customFormat="false" ht="12" hidden="false" customHeight="false" outlineLevel="0" collapsed="false">
      <c r="I539" s="11"/>
      <c r="K539" s="12"/>
      <c r="L539" s="12"/>
    </row>
    <row r="540" customFormat="false" ht="12" hidden="false" customHeight="false" outlineLevel="0" collapsed="false">
      <c r="I540" s="11"/>
      <c r="K540" s="12"/>
      <c r="L540" s="12"/>
    </row>
    <row r="541" customFormat="false" ht="12" hidden="false" customHeight="false" outlineLevel="0" collapsed="false">
      <c r="I541" s="11"/>
      <c r="K541" s="12"/>
      <c r="L541" s="12"/>
    </row>
    <row r="542" customFormat="false" ht="12" hidden="false" customHeight="false" outlineLevel="0" collapsed="false">
      <c r="I542" s="11"/>
      <c r="K542" s="12"/>
      <c r="L542" s="12"/>
    </row>
    <row r="543" customFormat="false" ht="12" hidden="false" customHeight="false" outlineLevel="0" collapsed="false">
      <c r="I543" s="11"/>
      <c r="K543" s="12"/>
      <c r="L543" s="12"/>
    </row>
    <row r="544" customFormat="false" ht="12" hidden="false" customHeight="false" outlineLevel="0" collapsed="false">
      <c r="I544" s="11"/>
      <c r="K544" s="12"/>
      <c r="L544" s="12"/>
    </row>
    <row r="545" customFormat="false" ht="12" hidden="false" customHeight="false" outlineLevel="0" collapsed="false">
      <c r="I545" s="11"/>
      <c r="K545" s="12"/>
      <c r="L545" s="12"/>
    </row>
    <row r="546" customFormat="false" ht="12" hidden="false" customHeight="false" outlineLevel="0" collapsed="false">
      <c r="I546" s="11"/>
      <c r="K546" s="12"/>
      <c r="L546" s="12"/>
    </row>
    <row r="547" customFormat="false" ht="12" hidden="false" customHeight="false" outlineLevel="0" collapsed="false">
      <c r="I547" s="11"/>
      <c r="K547" s="12"/>
      <c r="L547" s="12"/>
    </row>
    <row r="548" customFormat="false" ht="12" hidden="false" customHeight="false" outlineLevel="0" collapsed="false">
      <c r="I548" s="11"/>
      <c r="K548" s="12"/>
      <c r="L548" s="12"/>
    </row>
    <row r="549" customFormat="false" ht="12" hidden="false" customHeight="false" outlineLevel="0" collapsed="false">
      <c r="I549" s="11"/>
      <c r="K549" s="12"/>
      <c r="L549" s="12"/>
    </row>
    <row r="550" customFormat="false" ht="12" hidden="false" customHeight="false" outlineLevel="0" collapsed="false">
      <c r="I550" s="11"/>
      <c r="K550" s="12"/>
      <c r="L550" s="12"/>
    </row>
    <row r="551" customFormat="false" ht="12" hidden="false" customHeight="false" outlineLevel="0" collapsed="false">
      <c r="I551" s="11"/>
      <c r="K551" s="12"/>
      <c r="L551" s="12"/>
    </row>
    <row r="552" customFormat="false" ht="12" hidden="false" customHeight="false" outlineLevel="0" collapsed="false">
      <c r="I552" s="11"/>
      <c r="K552" s="12"/>
      <c r="L552" s="12"/>
    </row>
    <row r="553" customFormat="false" ht="12" hidden="false" customHeight="false" outlineLevel="0" collapsed="false">
      <c r="I553" s="11"/>
      <c r="K553" s="12"/>
      <c r="L553" s="12"/>
    </row>
    <row r="554" customFormat="false" ht="12" hidden="false" customHeight="false" outlineLevel="0" collapsed="false">
      <c r="I554" s="11"/>
      <c r="K554" s="12"/>
      <c r="L554" s="12"/>
    </row>
    <row r="555" customFormat="false" ht="12" hidden="false" customHeight="false" outlineLevel="0" collapsed="false">
      <c r="I555" s="11"/>
      <c r="K555" s="12"/>
      <c r="L555" s="12"/>
    </row>
    <row r="556" customFormat="false" ht="12" hidden="false" customHeight="false" outlineLevel="0" collapsed="false">
      <c r="I556" s="11"/>
      <c r="K556" s="12"/>
      <c r="L556" s="12"/>
    </row>
    <row r="557" customFormat="false" ht="12" hidden="false" customHeight="false" outlineLevel="0" collapsed="false">
      <c r="I557" s="11"/>
      <c r="K557" s="12"/>
      <c r="L557" s="12"/>
    </row>
    <row r="558" customFormat="false" ht="12" hidden="false" customHeight="false" outlineLevel="0" collapsed="false">
      <c r="I558" s="11"/>
      <c r="K558" s="12"/>
      <c r="L558" s="12"/>
    </row>
    <row r="559" customFormat="false" ht="12" hidden="false" customHeight="false" outlineLevel="0" collapsed="false">
      <c r="I559" s="11"/>
      <c r="K559" s="12"/>
      <c r="L559" s="12"/>
    </row>
    <row r="560" customFormat="false" ht="12" hidden="false" customHeight="false" outlineLevel="0" collapsed="false">
      <c r="I560" s="11"/>
      <c r="K560" s="12"/>
      <c r="L560" s="12"/>
    </row>
    <row r="561" customFormat="false" ht="12" hidden="false" customHeight="false" outlineLevel="0" collapsed="false">
      <c r="I561" s="11"/>
      <c r="K561" s="12"/>
      <c r="L561" s="12"/>
    </row>
    <row r="562" customFormat="false" ht="12" hidden="false" customHeight="false" outlineLevel="0" collapsed="false">
      <c r="I562" s="11"/>
      <c r="K562" s="12"/>
      <c r="L562" s="12"/>
    </row>
    <row r="563" customFormat="false" ht="12" hidden="false" customHeight="false" outlineLevel="0" collapsed="false">
      <c r="I563" s="11"/>
      <c r="K563" s="12"/>
      <c r="L563" s="12"/>
    </row>
    <row r="564" customFormat="false" ht="12" hidden="false" customHeight="false" outlineLevel="0" collapsed="false">
      <c r="I564" s="11"/>
      <c r="K564" s="12"/>
      <c r="L564" s="12"/>
    </row>
    <row r="565" customFormat="false" ht="12" hidden="false" customHeight="false" outlineLevel="0" collapsed="false">
      <c r="I565" s="11"/>
      <c r="K565" s="12"/>
      <c r="L565" s="12"/>
    </row>
    <row r="566" customFormat="false" ht="12" hidden="false" customHeight="false" outlineLevel="0" collapsed="false">
      <c r="I566" s="11"/>
      <c r="K566" s="12"/>
      <c r="L566" s="12"/>
    </row>
    <row r="567" customFormat="false" ht="12" hidden="false" customHeight="false" outlineLevel="0" collapsed="false">
      <c r="I567" s="11"/>
      <c r="K567" s="12"/>
      <c r="L567" s="12"/>
    </row>
    <row r="568" customFormat="false" ht="12" hidden="false" customHeight="false" outlineLevel="0" collapsed="false">
      <c r="I568" s="11"/>
      <c r="K568" s="12"/>
      <c r="L568" s="12"/>
    </row>
    <row r="569" customFormat="false" ht="12" hidden="false" customHeight="false" outlineLevel="0" collapsed="false">
      <c r="I569" s="11"/>
      <c r="K569" s="12"/>
      <c r="L569" s="12"/>
    </row>
    <row r="570" customFormat="false" ht="12" hidden="false" customHeight="false" outlineLevel="0" collapsed="false">
      <c r="I570" s="11"/>
      <c r="K570" s="12"/>
      <c r="L570" s="12"/>
    </row>
    <row r="571" customFormat="false" ht="12" hidden="false" customHeight="false" outlineLevel="0" collapsed="false">
      <c r="I571" s="11"/>
      <c r="K571" s="12"/>
      <c r="L571" s="12"/>
    </row>
    <row r="572" customFormat="false" ht="12" hidden="false" customHeight="false" outlineLevel="0" collapsed="false">
      <c r="I572" s="11"/>
      <c r="K572" s="12"/>
      <c r="L572" s="12"/>
    </row>
    <row r="573" customFormat="false" ht="12" hidden="false" customHeight="false" outlineLevel="0" collapsed="false">
      <c r="I573" s="11"/>
      <c r="K573" s="12"/>
      <c r="L573" s="12"/>
    </row>
    <row r="574" customFormat="false" ht="12" hidden="false" customHeight="false" outlineLevel="0" collapsed="false">
      <c r="I574" s="11"/>
      <c r="K574" s="12"/>
      <c r="L574" s="12"/>
    </row>
    <row r="575" customFormat="false" ht="12" hidden="false" customHeight="false" outlineLevel="0" collapsed="false">
      <c r="I575" s="11"/>
      <c r="K575" s="12"/>
      <c r="L575" s="12"/>
    </row>
    <row r="576" customFormat="false" ht="12" hidden="false" customHeight="false" outlineLevel="0" collapsed="false">
      <c r="I576" s="11"/>
      <c r="K576" s="12"/>
      <c r="L576" s="12"/>
    </row>
    <row r="577" customFormat="false" ht="12" hidden="false" customHeight="false" outlineLevel="0" collapsed="false">
      <c r="I577" s="11"/>
      <c r="K577" s="12"/>
      <c r="L577" s="12"/>
    </row>
    <row r="578" customFormat="false" ht="12" hidden="false" customHeight="false" outlineLevel="0" collapsed="false">
      <c r="I578" s="11"/>
      <c r="K578" s="12"/>
      <c r="L578" s="12"/>
    </row>
    <row r="579" customFormat="false" ht="12" hidden="false" customHeight="false" outlineLevel="0" collapsed="false">
      <c r="I579" s="11"/>
      <c r="K579" s="12"/>
      <c r="L579" s="12"/>
    </row>
    <row r="580" customFormat="false" ht="12" hidden="false" customHeight="false" outlineLevel="0" collapsed="false">
      <c r="I580" s="11"/>
      <c r="K580" s="12"/>
      <c r="L580" s="12"/>
    </row>
    <row r="581" customFormat="false" ht="12" hidden="false" customHeight="false" outlineLevel="0" collapsed="false">
      <c r="I581" s="11"/>
      <c r="K581" s="12"/>
      <c r="L581" s="12"/>
    </row>
    <row r="582" customFormat="false" ht="12" hidden="false" customHeight="false" outlineLevel="0" collapsed="false">
      <c r="I582" s="11"/>
      <c r="K582" s="12"/>
      <c r="L582" s="12"/>
    </row>
    <row r="583" customFormat="false" ht="12" hidden="false" customHeight="false" outlineLevel="0" collapsed="false">
      <c r="I583" s="11"/>
      <c r="K583" s="12"/>
      <c r="L583" s="12"/>
    </row>
    <row r="584" customFormat="false" ht="12" hidden="false" customHeight="false" outlineLevel="0" collapsed="false">
      <c r="I584" s="11"/>
      <c r="K584" s="12"/>
      <c r="L584" s="12"/>
    </row>
    <row r="585" customFormat="false" ht="12" hidden="false" customHeight="false" outlineLevel="0" collapsed="false">
      <c r="I585" s="11"/>
      <c r="K585" s="12"/>
      <c r="L585" s="12"/>
    </row>
    <row r="586" customFormat="false" ht="12" hidden="false" customHeight="false" outlineLevel="0" collapsed="false">
      <c r="I586" s="11"/>
      <c r="K586" s="12"/>
      <c r="L586" s="12"/>
    </row>
    <row r="587" customFormat="false" ht="12" hidden="false" customHeight="false" outlineLevel="0" collapsed="false">
      <c r="I587" s="11"/>
      <c r="K587" s="12"/>
      <c r="L587" s="12"/>
    </row>
    <row r="588" customFormat="false" ht="12" hidden="false" customHeight="false" outlineLevel="0" collapsed="false">
      <c r="I588" s="11"/>
      <c r="K588" s="12"/>
      <c r="L588" s="12"/>
    </row>
    <row r="589" customFormat="false" ht="12" hidden="false" customHeight="false" outlineLevel="0" collapsed="false">
      <c r="I589" s="11"/>
      <c r="K589" s="12"/>
      <c r="L589" s="12"/>
    </row>
    <row r="590" customFormat="false" ht="12" hidden="false" customHeight="false" outlineLevel="0" collapsed="false">
      <c r="I590" s="11"/>
      <c r="K590" s="12"/>
      <c r="L590" s="12"/>
    </row>
    <row r="591" customFormat="false" ht="12" hidden="false" customHeight="false" outlineLevel="0" collapsed="false">
      <c r="I591" s="11"/>
      <c r="K591" s="12"/>
      <c r="L591" s="12"/>
    </row>
    <row r="592" customFormat="false" ht="12" hidden="false" customHeight="false" outlineLevel="0" collapsed="false">
      <c r="I592" s="11"/>
      <c r="K592" s="12"/>
      <c r="L592" s="12"/>
    </row>
    <row r="593" customFormat="false" ht="12" hidden="false" customHeight="false" outlineLevel="0" collapsed="false">
      <c r="I593" s="11"/>
      <c r="K593" s="12"/>
      <c r="L593" s="12"/>
    </row>
    <row r="594" customFormat="false" ht="12" hidden="false" customHeight="false" outlineLevel="0" collapsed="false">
      <c r="I594" s="11"/>
      <c r="K594" s="12"/>
      <c r="L594" s="12"/>
    </row>
    <row r="595" customFormat="false" ht="12" hidden="false" customHeight="false" outlineLevel="0" collapsed="false">
      <c r="I595" s="11"/>
      <c r="K595" s="12"/>
      <c r="L595" s="12"/>
    </row>
    <row r="596" customFormat="false" ht="12" hidden="false" customHeight="false" outlineLevel="0" collapsed="false">
      <c r="I596" s="11"/>
      <c r="K596" s="12"/>
      <c r="L596" s="12"/>
    </row>
    <row r="597" customFormat="false" ht="12" hidden="false" customHeight="false" outlineLevel="0" collapsed="false">
      <c r="I597" s="11"/>
      <c r="K597" s="12"/>
      <c r="L597" s="12"/>
    </row>
    <row r="598" customFormat="false" ht="12" hidden="false" customHeight="false" outlineLevel="0" collapsed="false">
      <c r="I598" s="11"/>
      <c r="K598" s="12"/>
      <c r="L598" s="12"/>
    </row>
    <row r="599" customFormat="false" ht="12" hidden="false" customHeight="false" outlineLevel="0" collapsed="false">
      <c r="I599" s="11"/>
      <c r="K599" s="12"/>
      <c r="L599" s="12"/>
    </row>
    <row r="600" customFormat="false" ht="12" hidden="false" customHeight="false" outlineLevel="0" collapsed="false">
      <c r="I600" s="11"/>
      <c r="K600" s="12"/>
      <c r="L600" s="12"/>
    </row>
    <row r="601" customFormat="false" ht="12" hidden="false" customHeight="false" outlineLevel="0" collapsed="false">
      <c r="I601" s="11"/>
      <c r="K601" s="12"/>
      <c r="L601" s="12"/>
    </row>
    <row r="602" customFormat="false" ht="12" hidden="false" customHeight="false" outlineLevel="0" collapsed="false">
      <c r="I602" s="11"/>
      <c r="K602" s="12"/>
      <c r="L602" s="12"/>
    </row>
    <row r="603" customFormat="false" ht="12" hidden="false" customHeight="false" outlineLevel="0" collapsed="false">
      <c r="I603" s="11"/>
      <c r="K603" s="12"/>
      <c r="L603" s="12"/>
    </row>
    <row r="604" customFormat="false" ht="12" hidden="false" customHeight="false" outlineLevel="0" collapsed="false">
      <c r="I604" s="11"/>
      <c r="K604" s="12"/>
      <c r="L604" s="12"/>
    </row>
    <row r="605" customFormat="false" ht="12" hidden="false" customHeight="false" outlineLevel="0" collapsed="false">
      <c r="I605" s="11"/>
      <c r="K605" s="12"/>
      <c r="L605" s="12"/>
    </row>
    <row r="606" customFormat="false" ht="12" hidden="false" customHeight="false" outlineLevel="0" collapsed="false">
      <c r="I606" s="11"/>
      <c r="K606" s="12"/>
      <c r="L606" s="12"/>
    </row>
    <row r="607" customFormat="false" ht="12" hidden="false" customHeight="false" outlineLevel="0" collapsed="false">
      <c r="I607" s="11"/>
      <c r="K607" s="12"/>
      <c r="L607" s="12"/>
    </row>
    <row r="608" customFormat="false" ht="12" hidden="false" customHeight="false" outlineLevel="0" collapsed="false">
      <c r="I608" s="11"/>
      <c r="K608" s="12"/>
      <c r="L608" s="12"/>
    </row>
    <row r="609" customFormat="false" ht="12" hidden="false" customHeight="false" outlineLevel="0" collapsed="false">
      <c r="I609" s="11"/>
      <c r="K609" s="12"/>
      <c r="L609" s="12"/>
    </row>
    <row r="610" customFormat="false" ht="12" hidden="false" customHeight="false" outlineLevel="0" collapsed="false">
      <c r="I610" s="11"/>
      <c r="K610" s="12"/>
      <c r="L610" s="12"/>
    </row>
    <row r="611" customFormat="false" ht="12" hidden="false" customHeight="false" outlineLevel="0" collapsed="false">
      <c r="I611" s="11"/>
      <c r="K611" s="12"/>
      <c r="L611" s="12"/>
    </row>
    <row r="612" customFormat="false" ht="12" hidden="false" customHeight="false" outlineLevel="0" collapsed="false">
      <c r="I612" s="11"/>
      <c r="K612" s="12"/>
      <c r="L612" s="12"/>
    </row>
    <row r="613" customFormat="false" ht="12" hidden="false" customHeight="false" outlineLevel="0" collapsed="false">
      <c r="I613" s="11"/>
      <c r="K613" s="12"/>
      <c r="L613" s="12"/>
    </row>
    <row r="614" customFormat="false" ht="12" hidden="false" customHeight="false" outlineLevel="0" collapsed="false">
      <c r="I614" s="11"/>
      <c r="K614" s="12"/>
      <c r="L614" s="12"/>
    </row>
    <row r="615" customFormat="false" ht="12" hidden="false" customHeight="false" outlineLevel="0" collapsed="false">
      <c r="I615" s="11"/>
      <c r="K615" s="12"/>
      <c r="L615" s="12"/>
    </row>
    <row r="616" customFormat="false" ht="12" hidden="false" customHeight="false" outlineLevel="0" collapsed="false">
      <c r="I616" s="11"/>
      <c r="K616" s="12"/>
      <c r="L616" s="12"/>
    </row>
    <row r="617" customFormat="false" ht="12" hidden="false" customHeight="false" outlineLevel="0" collapsed="false">
      <c r="I617" s="11"/>
      <c r="K617" s="12"/>
      <c r="L617" s="12"/>
    </row>
    <row r="618" customFormat="false" ht="12" hidden="false" customHeight="false" outlineLevel="0" collapsed="false">
      <c r="I618" s="11"/>
      <c r="K618" s="12"/>
      <c r="L618" s="12"/>
    </row>
    <row r="619" customFormat="false" ht="12" hidden="false" customHeight="false" outlineLevel="0" collapsed="false">
      <c r="I619" s="11"/>
      <c r="K619" s="12"/>
      <c r="L619" s="12"/>
    </row>
    <row r="620" customFormat="false" ht="12" hidden="false" customHeight="false" outlineLevel="0" collapsed="false">
      <c r="I620" s="11"/>
      <c r="K620" s="12"/>
      <c r="L620" s="12"/>
    </row>
    <row r="621" customFormat="false" ht="12" hidden="false" customHeight="false" outlineLevel="0" collapsed="false">
      <c r="I621" s="11"/>
      <c r="K621" s="12"/>
      <c r="L621" s="12"/>
    </row>
    <row r="622" customFormat="false" ht="12" hidden="false" customHeight="false" outlineLevel="0" collapsed="false">
      <c r="I622" s="11"/>
      <c r="K622" s="12"/>
      <c r="L622" s="12"/>
    </row>
    <row r="623" customFormat="false" ht="12" hidden="false" customHeight="false" outlineLevel="0" collapsed="false">
      <c r="I623" s="11"/>
      <c r="K623" s="12"/>
      <c r="L623" s="12"/>
    </row>
    <row r="624" customFormat="false" ht="12" hidden="false" customHeight="false" outlineLevel="0" collapsed="false">
      <c r="I624" s="11"/>
      <c r="K624" s="12"/>
      <c r="L624" s="12"/>
    </row>
    <row r="625" customFormat="false" ht="12" hidden="false" customHeight="false" outlineLevel="0" collapsed="false">
      <c r="I625" s="11"/>
      <c r="K625" s="12"/>
      <c r="L625" s="12"/>
    </row>
    <row r="626" customFormat="false" ht="12" hidden="false" customHeight="false" outlineLevel="0" collapsed="false">
      <c r="I626" s="11"/>
      <c r="K626" s="12"/>
      <c r="L626" s="12"/>
    </row>
    <row r="627" customFormat="false" ht="12" hidden="false" customHeight="false" outlineLevel="0" collapsed="false">
      <c r="I627" s="11"/>
      <c r="K627" s="12"/>
      <c r="L627" s="12"/>
    </row>
    <row r="628" customFormat="false" ht="12" hidden="false" customHeight="false" outlineLevel="0" collapsed="false">
      <c r="I628" s="11"/>
      <c r="K628" s="12"/>
      <c r="L628" s="12"/>
    </row>
    <row r="629" customFormat="false" ht="12" hidden="false" customHeight="false" outlineLevel="0" collapsed="false">
      <c r="I629" s="11"/>
      <c r="K629" s="12"/>
      <c r="L629" s="12"/>
    </row>
    <row r="630" customFormat="false" ht="12" hidden="false" customHeight="false" outlineLevel="0" collapsed="false">
      <c r="I630" s="11"/>
      <c r="K630" s="12"/>
      <c r="L630" s="12"/>
    </row>
    <row r="631" customFormat="false" ht="12" hidden="false" customHeight="false" outlineLevel="0" collapsed="false">
      <c r="I631" s="11"/>
      <c r="K631" s="12"/>
      <c r="L631" s="12"/>
    </row>
    <row r="632" customFormat="false" ht="12" hidden="false" customHeight="false" outlineLevel="0" collapsed="false">
      <c r="I632" s="11"/>
      <c r="K632" s="12"/>
      <c r="L632" s="12"/>
    </row>
    <row r="633" customFormat="false" ht="12" hidden="false" customHeight="false" outlineLevel="0" collapsed="false">
      <c r="I633" s="11"/>
      <c r="K633" s="12"/>
      <c r="L633" s="12"/>
    </row>
    <row r="634" customFormat="false" ht="12" hidden="false" customHeight="false" outlineLevel="0" collapsed="false">
      <c r="I634" s="11"/>
      <c r="K634" s="12"/>
      <c r="L634" s="12"/>
    </row>
    <row r="635" customFormat="false" ht="12" hidden="false" customHeight="false" outlineLevel="0" collapsed="false">
      <c r="I635" s="11"/>
      <c r="K635" s="12"/>
      <c r="L635" s="12"/>
    </row>
    <row r="636" customFormat="false" ht="12" hidden="false" customHeight="false" outlineLevel="0" collapsed="false">
      <c r="I636" s="11"/>
      <c r="K636" s="12"/>
      <c r="L636" s="12"/>
    </row>
    <row r="637" customFormat="false" ht="12" hidden="false" customHeight="false" outlineLevel="0" collapsed="false">
      <c r="I637" s="11"/>
      <c r="K637" s="12"/>
      <c r="L637" s="12"/>
    </row>
    <row r="638" customFormat="false" ht="12" hidden="false" customHeight="false" outlineLevel="0" collapsed="false">
      <c r="I638" s="11"/>
      <c r="K638" s="12"/>
      <c r="L638" s="12"/>
    </row>
    <row r="639" customFormat="false" ht="12" hidden="false" customHeight="false" outlineLevel="0" collapsed="false">
      <c r="I639" s="11"/>
      <c r="K639" s="12"/>
      <c r="L639" s="12"/>
    </row>
    <row r="640" customFormat="false" ht="12" hidden="false" customHeight="false" outlineLevel="0" collapsed="false">
      <c r="I640" s="11"/>
      <c r="K640" s="12"/>
      <c r="L640" s="12"/>
    </row>
    <row r="641" customFormat="false" ht="12" hidden="false" customHeight="false" outlineLevel="0" collapsed="false">
      <c r="I641" s="11"/>
      <c r="K641" s="12"/>
      <c r="L641" s="12"/>
    </row>
    <row r="642" customFormat="false" ht="12" hidden="false" customHeight="false" outlineLevel="0" collapsed="false">
      <c r="I642" s="11"/>
      <c r="K642" s="12"/>
      <c r="L642" s="12"/>
    </row>
    <row r="643" customFormat="false" ht="12" hidden="false" customHeight="false" outlineLevel="0" collapsed="false">
      <c r="I643" s="11"/>
      <c r="K643" s="12"/>
      <c r="L643" s="12"/>
    </row>
    <row r="644" customFormat="false" ht="12" hidden="false" customHeight="false" outlineLevel="0" collapsed="false">
      <c r="I644" s="11"/>
      <c r="K644" s="12"/>
      <c r="L644" s="12"/>
    </row>
    <row r="645" customFormat="false" ht="12" hidden="false" customHeight="false" outlineLevel="0" collapsed="false">
      <c r="I645" s="11"/>
      <c r="K645" s="12"/>
      <c r="L645" s="12"/>
    </row>
    <row r="646" customFormat="false" ht="12" hidden="false" customHeight="false" outlineLevel="0" collapsed="false">
      <c r="I646" s="11"/>
      <c r="K646" s="12"/>
      <c r="L646" s="12"/>
    </row>
    <row r="647" customFormat="false" ht="12" hidden="false" customHeight="false" outlineLevel="0" collapsed="false">
      <c r="I647" s="11"/>
      <c r="K647" s="12"/>
      <c r="L647" s="12"/>
    </row>
    <row r="648" customFormat="false" ht="12" hidden="false" customHeight="false" outlineLevel="0" collapsed="false">
      <c r="I648" s="11"/>
      <c r="K648" s="12"/>
      <c r="L648" s="12"/>
    </row>
    <row r="649" customFormat="false" ht="12" hidden="false" customHeight="false" outlineLevel="0" collapsed="false">
      <c r="I649" s="11"/>
      <c r="K649" s="12"/>
      <c r="L649" s="12"/>
    </row>
    <row r="650" customFormat="false" ht="12" hidden="false" customHeight="false" outlineLevel="0" collapsed="false">
      <c r="I650" s="11"/>
      <c r="K650" s="12"/>
      <c r="L650" s="12"/>
    </row>
    <row r="651" customFormat="false" ht="12" hidden="false" customHeight="false" outlineLevel="0" collapsed="false">
      <c r="I651" s="11"/>
      <c r="K651" s="12"/>
      <c r="L651" s="12"/>
    </row>
    <row r="652" customFormat="false" ht="12" hidden="false" customHeight="false" outlineLevel="0" collapsed="false">
      <c r="I652" s="11"/>
      <c r="K652" s="12"/>
      <c r="L652" s="12"/>
    </row>
    <row r="653" customFormat="false" ht="12" hidden="false" customHeight="false" outlineLevel="0" collapsed="false">
      <c r="I653" s="11"/>
      <c r="K653" s="12"/>
      <c r="L653" s="12"/>
    </row>
    <row r="654" customFormat="false" ht="12" hidden="false" customHeight="false" outlineLevel="0" collapsed="false">
      <c r="I654" s="11"/>
      <c r="K654" s="12"/>
      <c r="L654" s="12"/>
    </row>
    <row r="655" customFormat="false" ht="12" hidden="false" customHeight="false" outlineLevel="0" collapsed="false">
      <c r="I655" s="11"/>
      <c r="K655" s="12"/>
      <c r="L655" s="12"/>
    </row>
    <row r="656" customFormat="false" ht="12" hidden="false" customHeight="false" outlineLevel="0" collapsed="false">
      <c r="I656" s="11"/>
      <c r="K656" s="12"/>
      <c r="L656" s="12"/>
    </row>
    <row r="657" customFormat="false" ht="12" hidden="false" customHeight="false" outlineLevel="0" collapsed="false">
      <c r="I657" s="11"/>
      <c r="K657" s="12"/>
      <c r="L657" s="12"/>
    </row>
    <row r="658" customFormat="false" ht="12" hidden="false" customHeight="false" outlineLevel="0" collapsed="false">
      <c r="I658" s="11"/>
      <c r="K658" s="12"/>
      <c r="L658" s="12"/>
    </row>
    <row r="659" customFormat="false" ht="12" hidden="false" customHeight="false" outlineLevel="0" collapsed="false">
      <c r="I659" s="11"/>
      <c r="K659" s="12"/>
      <c r="L659" s="12"/>
    </row>
    <row r="660" customFormat="false" ht="12" hidden="false" customHeight="false" outlineLevel="0" collapsed="false">
      <c r="I660" s="11"/>
      <c r="K660" s="12"/>
      <c r="L660" s="12"/>
    </row>
    <row r="661" customFormat="false" ht="12" hidden="false" customHeight="false" outlineLevel="0" collapsed="false">
      <c r="I661" s="11"/>
      <c r="K661" s="12"/>
      <c r="L661" s="12"/>
    </row>
    <row r="662" customFormat="false" ht="12" hidden="false" customHeight="false" outlineLevel="0" collapsed="false">
      <c r="I662" s="11"/>
      <c r="K662" s="12"/>
      <c r="L662" s="12"/>
    </row>
    <row r="663" customFormat="false" ht="12" hidden="false" customHeight="false" outlineLevel="0" collapsed="false">
      <c r="I663" s="11"/>
      <c r="K663" s="12"/>
      <c r="L663" s="12"/>
    </row>
    <row r="664" customFormat="false" ht="12" hidden="false" customHeight="false" outlineLevel="0" collapsed="false">
      <c r="I664" s="11"/>
      <c r="K664" s="12"/>
      <c r="L664" s="12"/>
    </row>
    <row r="665" customFormat="false" ht="12" hidden="false" customHeight="false" outlineLevel="0" collapsed="false">
      <c r="I665" s="11"/>
      <c r="K665" s="12"/>
      <c r="L665" s="12"/>
    </row>
    <row r="666" customFormat="false" ht="12" hidden="false" customHeight="false" outlineLevel="0" collapsed="false">
      <c r="I666" s="11"/>
      <c r="K666" s="12"/>
      <c r="L666" s="12"/>
    </row>
    <row r="667" customFormat="false" ht="12" hidden="false" customHeight="false" outlineLevel="0" collapsed="false">
      <c r="I667" s="11"/>
      <c r="K667" s="12"/>
      <c r="L667" s="12"/>
    </row>
    <row r="668" customFormat="false" ht="12" hidden="false" customHeight="false" outlineLevel="0" collapsed="false">
      <c r="I668" s="11"/>
      <c r="K668" s="12"/>
      <c r="L668" s="12"/>
    </row>
    <row r="669" customFormat="false" ht="12" hidden="false" customHeight="false" outlineLevel="0" collapsed="false">
      <c r="I669" s="11"/>
      <c r="K669" s="12"/>
      <c r="L669" s="12"/>
    </row>
    <row r="670" customFormat="false" ht="12" hidden="false" customHeight="false" outlineLevel="0" collapsed="false">
      <c r="I670" s="11"/>
      <c r="K670" s="12"/>
      <c r="L670" s="12"/>
    </row>
    <row r="671" customFormat="false" ht="12" hidden="false" customHeight="false" outlineLevel="0" collapsed="false">
      <c r="I671" s="11"/>
      <c r="K671" s="12"/>
      <c r="L671" s="12"/>
    </row>
    <row r="672" customFormat="false" ht="12" hidden="false" customHeight="false" outlineLevel="0" collapsed="false">
      <c r="I672" s="11"/>
      <c r="K672" s="12"/>
      <c r="L672" s="12"/>
    </row>
    <row r="673" customFormat="false" ht="12" hidden="false" customHeight="false" outlineLevel="0" collapsed="false">
      <c r="I673" s="11"/>
      <c r="K673" s="12"/>
      <c r="L673" s="12"/>
    </row>
    <row r="674" customFormat="false" ht="12" hidden="false" customHeight="false" outlineLevel="0" collapsed="false">
      <c r="I674" s="11"/>
      <c r="K674" s="12"/>
      <c r="L674" s="12"/>
    </row>
    <row r="675" customFormat="false" ht="12" hidden="false" customHeight="false" outlineLevel="0" collapsed="false">
      <c r="I675" s="11"/>
      <c r="K675" s="12"/>
      <c r="L675" s="12"/>
    </row>
    <row r="676" customFormat="false" ht="12" hidden="false" customHeight="false" outlineLevel="0" collapsed="false">
      <c r="I676" s="11"/>
      <c r="K676" s="12"/>
      <c r="L676" s="12"/>
    </row>
    <row r="677" customFormat="false" ht="12" hidden="false" customHeight="false" outlineLevel="0" collapsed="false">
      <c r="I677" s="11"/>
      <c r="K677" s="12"/>
      <c r="L677" s="12"/>
    </row>
    <row r="678" customFormat="false" ht="12" hidden="false" customHeight="false" outlineLevel="0" collapsed="false">
      <c r="I678" s="11"/>
      <c r="K678" s="12"/>
      <c r="L678" s="12"/>
    </row>
    <row r="679" customFormat="false" ht="12" hidden="false" customHeight="false" outlineLevel="0" collapsed="false">
      <c r="I679" s="11"/>
      <c r="K679" s="12"/>
      <c r="L679" s="12"/>
    </row>
    <row r="680" customFormat="false" ht="12" hidden="false" customHeight="false" outlineLevel="0" collapsed="false">
      <c r="I680" s="11"/>
      <c r="K680" s="12"/>
      <c r="L680" s="12"/>
    </row>
    <row r="681" customFormat="false" ht="12" hidden="false" customHeight="false" outlineLevel="0" collapsed="false">
      <c r="I681" s="11"/>
      <c r="K681" s="12"/>
      <c r="L681" s="12"/>
    </row>
    <row r="682" customFormat="false" ht="12" hidden="false" customHeight="false" outlineLevel="0" collapsed="false">
      <c r="I682" s="11"/>
      <c r="K682" s="12"/>
      <c r="L682" s="12"/>
    </row>
    <row r="683" customFormat="false" ht="12" hidden="false" customHeight="false" outlineLevel="0" collapsed="false">
      <c r="I683" s="11"/>
      <c r="K683" s="12"/>
      <c r="L683" s="12"/>
    </row>
    <row r="684" customFormat="false" ht="12" hidden="false" customHeight="false" outlineLevel="0" collapsed="false">
      <c r="I684" s="11"/>
      <c r="K684" s="12"/>
      <c r="L684" s="12"/>
    </row>
    <row r="685" customFormat="false" ht="12" hidden="false" customHeight="false" outlineLevel="0" collapsed="false">
      <c r="I685" s="11"/>
      <c r="K685" s="12"/>
      <c r="L685" s="12"/>
    </row>
    <row r="686" customFormat="false" ht="12" hidden="false" customHeight="false" outlineLevel="0" collapsed="false">
      <c r="I686" s="11"/>
      <c r="K686" s="12"/>
      <c r="L686" s="12"/>
    </row>
    <row r="687" customFormat="false" ht="12" hidden="false" customHeight="false" outlineLevel="0" collapsed="false">
      <c r="I687" s="11"/>
      <c r="K687" s="12"/>
      <c r="L687" s="12"/>
    </row>
    <row r="688" customFormat="false" ht="12" hidden="false" customHeight="false" outlineLevel="0" collapsed="false">
      <c r="I688" s="11"/>
      <c r="K688" s="12"/>
      <c r="L688" s="12"/>
    </row>
    <row r="689" customFormat="false" ht="12" hidden="false" customHeight="false" outlineLevel="0" collapsed="false">
      <c r="I689" s="11"/>
      <c r="K689" s="12"/>
      <c r="L689" s="12"/>
    </row>
    <row r="690" customFormat="false" ht="12" hidden="false" customHeight="false" outlineLevel="0" collapsed="false">
      <c r="I690" s="11"/>
      <c r="K690" s="12"/>
      <c r="L690" s="12"/>
    </row>
    <row r="691" customFormat="false" ht="12" hidden="false" customHeight="false" outlineLevel="0" collapsed="false">
      <c r="I691" s="11"/>
      <c r="K691" s="12"/>
      <c r="L691" s="12"/>
    </row>
    <row r="692" customFormat="false" ht="12" hidden="false" customHeight="false" outlineLevel="0" collapsed="false">
      <c r="I692" s="11"/>
      <c r="K692" s="12"/>
      <c r="L692" s="12"/>
    </row>
    <row r="693" customFormat="false" ht="12" hidden="false" customHeight="false" outlineLevel="0" collapsed="false">
      <c r="I693" s="11"/>
      <c r="K693" s="12"/>
      <c r="L693" s="12"/>
    </row>
    <row r="694" customFormat="false" ht="12" hidden="false" customHeight="false" outlineLevel="0" collapsed="false">
      <c r="I694" s="11"/>
      <c r="K694" s="12"/>
      <c r="L694" s="12"/>
    </row>
    <row r="695" customFormat="false" ht="12" hidden="false" customHeight="false" outlineLevel="0" collapsed="false">
      <c r="I695" s="11"/>
      <c r="K695" s="12"/>
      <c r="L695" s="12"/>
    </row>
    <row r="696" customFormat="false" ht="12" hidden="false" customHeight="false" outlineLevel="0" collapsed="false">
      <c r="I696" s="11"/>
      <c r="K696" s="12"/>
      <c r="L696" s="12"/>
    </row>
    <row r="697" customFormat="false" ht="12" hidden="false" customHeight="false" outlineLevel="0" collapsed="false">
      <c r="I697" s="11"/>
      <c r="K697" s="12"/>
      <c r="L697" s="12"/>
    </row>
    <row r="698" customFormat="false" ht="12" hidden="false" customHeight="false" outlineLevel="0" collapsed="false">
      <c r="I698" s="11"/>
      <c r="K698" s="12"/>
      <c r="L698" s="12"/>
    </row>
    <row r="699" customFormat="false" ht="12" hidden="false" customHeight="false" outlineLevel="0" collapsed="false">
      <c r="I699" s="11"/>
      <c r="K699" s="12"/>
      <c r="L699" s="12"/>
    </row>
    <row r="700" customFormat="false" ht="12" hidden="false" customHeight="false" outlineLevel="0" collapsed="false">
      <c r="I700" s="11"/>
      <c r="K700" s="12"/>
      <c r="L700" s="12"/>
    </row>
    <row r="701" customFormat="false" ht="12" hidden="false" customHeight="false" outlineLevel="0" collapsed="false">
      <c r="I701" s="11"/>
      <c r="K701" s="12"/>
      <c r="L701" s="12"/>
    </row>
    <row r="702" customFormat="false" ht="12" hidden="false" customHeight="false" outlineLevel="0" collapsed="false">
      <c r="I702" s="11"/>
      <c r="K702" s="12"/>
      <c r="L702" s="12"/>
    </row>
    <row r="703" customFormat="false" ht="12" hidden="false" customHeight="false" outlineLevel="0" collapsed="false">
      <c r="I703" s="11"/>
      <c r="K703" s="12"/>
      <c r="L703" s="12"/>
    </row>
    <row r="704" customFormat="false" ht="12" hidden="false" customHeight="false" outlineLevel="0" collapsed="false">
      <c r="I704" s="11"/>
      <c r="K704" s="12"/>
      <c r="L704" s="12"/>
    </row>
    <row r="705" customFormat="false" ht="12" hidden="false" customHeight="false" outlineLevel="0" collapsed="false">
      <c r="I705" s="11"/>
      <c r="K705" s="12"/>
      <c r="L705" s="12"/>
    </row>
    <row r="706" customFormat="false" ht="12" hidden="false" customHeight="false" outlineLevel="0" collapsed="false">
      <c r="I706" s="11"/>
      <c r="K706" s="12"/>
      <c r="L706" s="12"/>
    </row>
    <row r="707" customFormat="false" ht="12" hidden="false" customHeight="false" outlineLevel="0" collapsed="false">
      <c r="I707" s="11"/>
      <c r="K707" s="12"/>
      <c r="L707" s="12"/>
    </row>
    <row r="708" customFormat="false" ht="12" hidden="false" customHeight="false" outlineLevel="0" collapsed="false">
      <c r="I708" s="11"/>
      <c r="K708" s="12"/>
      <c r="L708" s="12"/>
    </row>
    <row r="709" customFormat="false" ht="12" hidden="false" customHeight="false" outlineLevel="0" collapsed="false">
      <c r="I709" s="11"/>
      <c r="K709" s="12"/>
      <c r="L709" s="12"/>
    </row>
    <row r="710" customFormat="false" ht="12" hidden="false" customHeight="false" outlineLevel="0" collapsed="false">
      <c r="I710" s="11"/>
      <c r="K710" s="12"/>
      <c r="L710" s="12"/>
    </row>
    <row r="711" customFormat="false" ht="12" hidden="false" customHeight="false" outlineLevel="0" collapsed="false">
      <c r="I711" s="11"/>
      <c r="K711" s="12"/>
      <c r="L711" s="12"/>
    </row>
    <row r="712" customFormat="false" ht="12" hidden="false" customHeight="false" outlineLevel="0" collapsed="false">
      <c r="I712" s="11"/>
      <c r="K712" s="12"/>
      <c r="L712" s="12"/>
    </row>
    <row r="713" customFormat="false" ht="12" hidden="false" customHeight="false" outlineLevel="0" collapsed="false">
      <c r="I713" s="11"/>
      <c r="K713" s="12"/>
      <c r="L713" s="12"/>
    </row>
    <row r="714" customFormat="false" ht="12" hidden="false" customHeight="false" outlineLevel="0" collapsed="false">
      <c r="I714" s="11"/>
      <c r="K714" s="12"/>
      <c r="L714" s="12"/>
    </row>
    <row r="715" customFormat="false" ht="12" hidden="false" customHeight="false" outlineLevel="0" collapsed="false">
      <c r="I715" s="11"/>
      <c r="K715" s="12"/>
      <c r="L715" s="12"/>
    </row>
    <row r="716" customFormat="false" ht="12" hidden="false" customHeight="false" outlineLevel="0" collapsed="false">
      <c r="I716" s="11"/>
      <c r="K716" s="12"/>
      <c r="L716" s="12"/>
    </row>
    <row r="717" customFormat="false" ht="12" hidden="false" customHeight="false" outlineLevel="0" collapsed="false">
      <c r="I717" s="11"/>
      <c r="K717" s="12"/>
      <c r="L717" s="12"/>
    </row>
    <row r="718" customFormat="false" ht="12" hidden="false" customHeight="false" outlineLevel="0" collapsed="false">
      <c r="I718" s="11"/>
      <c r="K718" s="12"/>
      <c r="L718" s="12"/>
    </row>
    <row r="719" customFormat="false" ht="12" hidden="false" customHeight="false" outlineLevel="0" collapsed="false">
      <c r="I719" s="11"/>
      <c r="K719" s="12"/>
      <c r="L719" s="12"/>
    </row>
    <row r="720" customFormat="false" ht="12" hidden="false" customHeight="false" outlineLevel="0" collapsed="false">
      <c r="I720" s="11"/>
      <c r="K720" s="12"/>
      <c r="L720" s="12"/>
    </row>
    <row r="721" customFormat="false" ht="12" hidden="false" customHeight="false" outlineLevel="0" collapsed="false">
      <c r="I721" s="11"/>
      <c r="K721" s="12"/>
      <c r="L721" s="12"/>
    </row>
    <row r="722" customFormat="false" ht="12" hidden="false" customHeight="false" outlineLevel="0" collapsed="false">
      <c r="I722" s="11"/>
      <c r="K722" s="12"/>
      <c r="L722" s="12"/>
    </row>
    <row r="723" customFormat="false" ht="12" hidden="false" customHeight="false" outlineLevel="0" collapsed="false">
      <c r="I723" s="11"/>
      <c r="K723" s="12"/>
      <c r="L723" s="12"/>
    </row>
    <row r="724" customFormat="false" ht="12" hidden="false" customHeight="false" outlineLevel="0" collapsed="false">
      <c r="I724" s="11"/>
      <c r="K724" s="12"/>
      <c r="L724" s="12"/>
    </row>
    <row r="725" customFormat="false" ht="12" hidden="false" customHeight="false" outlineLevel="0" collapsed="false">
      <c r="I725" s="11"/>
      <c r="K725" s="12"/>
      <c r="L725" s="12"/>
    </row>
    <row r="726" customFormat="false" ht="12" hidden="false" customHeight="false" outlineLevel="0" collapsed="false">
      <c r="I726" s="11"/>
      <c r="K726" s="12"/>
      <c r="L726" s="12"/>
    </row>
    <row r="727" customFormat="false" ht="12" hidden="false" customHeight="false" outlineLevel="0" collapsed="false">
      <c r="I727" s="11"/>
      <c r="K727" s="12"/>
      <c r="L727" s="12"/>
    </row>
    <row r="728" customFormat="false" ht="12" hidden="false" customHeight="false" outlineLevel="0" collapsed="false">
      <c r="I728" s="11"/>
      <c r="K728" s="12"/>
      <c r="L728" s="12"/>
    </row>
    <row r="729" customFormat="false" ht="12" hidden="false" customHeight="false" outlineLevel="0" collapsed="false">
      <c r="I729" s="11"/>
      <c r="K729" s="12"/>
      <c r="L729" s="12"/>
    </row>
    <row r="730" customFormat="false" ht="12" hidden="false" customHeight="false" outlineLevel="0" collapsed="false">
      <c r="I730" s="11"/>
      <c r="K730" s="12"/>
      <c r="L730" s="12"/>
    </row>
    <row r="731" customFormat="false" ht="12" hidden="false" customHeight="false" outlineLevel="0" collapsed="false">
      <c r="I731" s="11"/>
      <c r="K731" s="12"/>
      <c r="L731" s="12"/>
    </row>
    <row r="732" customFormat="false" ht="12" hidden="false" customHeight="false" outlineLevel="0" collapsed="false">
      <c r="I732" s="11"/>
      <c r="K732" s="12"/>
      <c r="L732" s="12"/>
    </row>
    <row r="733" customFormat="false" ht="12" hidden="false" customHeight="false" outlineLevel="0" collapsed="false">
      <c r="I733" s="11"/>
      <c r="K733" s="12"/>
      <c r="L733" s="12"/>
    </row>
    <row r="734" customFormat="false" ht="12" hidden="false" customHeight="false" outlineLevel="0" collapsed="false">
      <c r="I734" s="11"/>
      <c r="K734" s="12"/>
      <c r="L734" s="12"/>
    </row>
    <row r="735" customFormat="false" ht="12" hidden="false" customHeight="false" outlineLevel="0" collapsed="false">
      <c r="I735" s="11"/>
      <c r="K735" s="12"/>
      <c r="L735" s="12"/>
    </row>
    <row r="736" customFormat="false" ht="12" hidden="false" customHeight="false" outlineLevel="0" collapsed="false">
      <c r="I736" s="11"/>
      <c r="K736" s="12"/>
      <c r="L736" s="12"/>
    </row>
    <row r="737" customFormat="false" ht="12" hidden="false" customHeight="false" outlineLevel="0" collapsed="false">
      <c r="I737" s="11"/>
      <c r="K737" s="12"/>
      <c r="L737" s="12"/>
    </row>
    <row r="738" customFormat="false" ht="12" hidden="false" customHeight="false" outlineLevel="0" collapsed="false">
      <c r="I738" s="11"/>
      <c r="K738" s="12"/>
      <c r="L738" s="12"/>
    </row>
    <row r="739" customFormat="false" ht="12" hidden="false" customHeight="false" outlineLevel="0" collapsed="false">
      <c r="I739" s="11"/>
      <c r="K739" s="12"/>
      <c r="L739" s="12"/>
    </row>
    <row r="740" customFormat="false" ht="12" hidden="false" customHeight="false" outlineLevel="0" collapsed="false">
      <c r="I740" s="11"/>
      <c r="K740" s="12"/>
      <c r="L740" s="12"/>
    </row>
    <row r="741" customFormat="false" ht="12" hidden="false" customHeight="false" outlineLevel="0" collapsed="false">
      <c r="I741" s="11"/>
      <c r="K741" s="12"/>
      <c r="L741" s="12"/>
    </row>
    <row r="742" customFormat="false" ht="12" hidden="false" customHeight="false" outlineLevel="0" collapsed="false">
      <c r="I742" s="11"/>
      <c r="K742" s="12"/>
      <c r="L742" s="12"/>
    </row>
    <row r="743" customFormat="false" ht="12" hidden="false" customHeight="false" outlineLevel="0" collapsed="false">
      <c r="I743" s="11"/>
      <c r="K743" s="12"/>
      <c r="L743" s="12"/>
    </row>
    <row r="744" customFormat="false" ht="12" hidden="false" customHeight="false" outlineLevel="0" collapsed="false">
      <c r="I744" s="11"/>
      <c r="K744" s="12"/>
      <c r="L744" s="12"/>
    </row>
    <row r="745" customFormat="false" ht="12" hidden="false" customHeight="false" outlineLevel="0" collapsed="false">
      <c r="I745" s="11"/>
      <c r="K745" s="12"/>
      <c r="L745" s="12"/>
    </row>
    <row r="746" customFormat="false" ht="12" hidden="false" customHeight="false" outlineLevel="0" collapsed="false">
      <c r="I746" s="11"/>
      <c r="K746" s="12"/>
      <c r="L746" s="12"/>
    </row>
    <row r="747" customFormat="false" ht="12" hidden="false" customHeight="false" outlineLevel="0" collapsed="false">
      <c r="I747" s="11"/>
      <c r="K747" s="12"/>
      <c r="L747" s="12"/>
    </row>
    <row r="748" customFormat="false" ht="12" hidden="false" customHeight="false" outlineLevel="0" collapsed="false">
      <c r="I748" s="11"/>
      <c r="K748" s="12"/>
      <c r="L748" s="12"/>
    </row>
    <row r="749" customFormat="false" ht="12" hidden="false" customHeight="false" outlineLevel="0" collapsed="false">
      <c r="I749" s="11"/>
      <c r="K749" s="12"/>
      <c r="L749" s="12"/>
    </row>
    <row r="750" customFormat="false" ht="12" hidden="false" customHeight="false" outlineLevel="0" collapsed="false">
      <c r="I750" s="11"/>
      <c r="K750" s="12"/>
      <c r="L750" s="12"/>
    </row>
    <row r="751" customFormat="false" ht="12" hidden="false" customHeight="false" outlineLevel="0" collapsed="false">
      <c r="I751" s="11"/>
      <c r="K751" s="12"/>
      <c r="L751" s="12"/>
    </row>
    <row r="752" customFormat="false" ht="12" hidden="false" customHeight="false" outlineLevel="0" collapsed="false">
      <c r="I752" s="11"/>
      <c r="K752" s="12"/>
      <c r="L752" s="12"/>
    </row>
    <row r="753" customFormat="false" ht="12" hidden="false" customHeight="false" outlineLevel="0" collapsed="false">
      <c r="I753" s="11"/>
      <c r="K753" s="12"/>
      <c r="L753" s="12"/>
    </row>
    <row r="754" customFormat="false" ht="12" hidden="false" customHeight="false" outlineLevel="0" collapsed="false">
      <c r="I754" s="11"/>
      <c r="K754" s="12"/>
      <c r="L754" s="12"/>
    </row>
    <row r="755" customFormat="false" ht="12" hidden="false" customHeight="false" outlineLevel="0" collapsed="false">
      <c r="I755" s="11"/>
      <c r="K755" s="12"/>
      <c r="L755" s="12"/>
    </row>
    <row r="756" customFormat="false" ht="12" hidden="false" customHeight="false" outlineLevel="0" collapsed="false">
      <c r="I756" s="11"/>
      <c r="K756" s="12"/>
      <c r="L756" s="12"/>
    </row>
    <row r="757" customFormat="false" ht="12" hidden="false" customHeight="false" outlineLevel="0" collapsed="false">
      <c r="I757" s="11"/>
      <c r="K757" s="12"/>
      <c r="L757" s="12"/>
    </row>
    <row r="758" customFormat="false" ht="12" hidden="false" customHeight="false" outlineLevel="0" collapsed="false">
      <c r="I758" s="11"/>
      <c r="K758" s="12"/>
      <c r="L758" s="12"/>
    </row>
    <row r="759" customFormat="false" ht="12" hidden="false" customHeight="false" outlineLevel="0" collapsed="false">
      <c r="I759" s="11"/>
      <c r="K759" s="12"/>
      <c r="L759" s="12"/>
    </row>
    <row r="760" customFormat="false" ht="12" hidden="false" customHeight="false" outlineLevel="0" collapsed="false">
      <c r="I760" s="11"/>
      <c r="K760" s="12"/>
      <c r="L760" s="12"/>
    </row>
    <row r="761" customFormat="false" ht="12" hidden="false" customHeight="false" outlineLevel="0" collapsed="false">
      <c r="I761" s="11"/>
      <c r="K761" s="12"/>
      <c r="L761" s="12"/>
    </row>
    <row r="762" customFormat="false" ht="12" hidden="false" customHeight="false" outlineLevel="0" collapsed="false">
      <c r="I762" s="11"/>
      <c r="K762" s="12"/>
      <c r="L762" s="12"/>
    </row>
    <row r="763" customFormat="false" ht="12" hidden="false" customHeight="false" outlineLevel="0" collapsed="false">
      <c r="I763" s="11"/>
      <c r="K763" s="12"/>
      <c r="L763" s="12"/>
    </row>
    <row r="764" customFormat="false" ht="12" hidden="false" customHeight="false" outlineLevel="0" collapsed="false">
      <c r="I764" s="11"/>
      <c r="K764" s="12"/>
      <c r="L764" s="12"/>
    </row>
    <row r="765" customFormat="false" ht="12" hidden="false" customHeight="false" outlineLevel="0" collapsed="false">
      <c r="I765" s="11"/>
      <c r="K765" s="12"/>
      <c r="L765" s="12"/>
    </row>
    <row r="766" customFormat="false" ht="12" hidden="false" customHeight="false" outlineLevel="0" collapsed="false">
      <c r="I766" s="11"/>
      <c r="K766" s="12"/>
      <c r="L766" s="12"/>
    </row>
    <row r="767" customFormat="false" ht="12" hidden="false" customHeight="false" outlineLevel="0" collapsed="false">
      <c r="I767" s="11"/>
      <c r="K767" s="12"/>
      <c r="L767" s="12"/>
    </row>
    <row r="768" customFormat="false" ht="12" hidden="false" customHeight="false" outlineLevel="0" collapsed="false">
      <c r="I768" s="11"/>
      <c r="K768" s="12"/>
      <c r="L768" s="12"/>
    </row>
    <row r="769" customFormat="false" ht="12" hidden="false" customHeight="false" outlineLevel="0" collapsed="false">
      <c r="I769" s="11"/>
      <c r="K769" s="12"/>
      <c r="L769" s="12"/>
    </row>
    <row r="770" customFormat="false" ht="12" hidden="false" customHeight="false" outlineLevel="0" collapsed="false">
      <c r="I770" s="11"/>
      <c r="K770" s="12"/>
      <c r="L770" s="12"/>
    </row>
    <row r="771" customFormat="false" ht="12" hidden="false" customHeight="false" outlineLevel="0" collapsed="false">
      <c r="I771" s="11"/>
      <c r="K771" s="12"/>
      <c r="L771" s="12"/>
    </row>
    <row r="772" customFormat="false" ht="12" hidden="false" customHeight="false" outlineLevel="0" collapsed="false">
      <c r="I772" s="11"/>
      <c r="K772" s="12"/>
      <c r="L772" s="12"/>
    </row>
    <row r="773" customFormat="false" ht="12" hidden="false" customHeight="false" outlineLevel="0" collapsed="false">
      <c r="I773" s="11"/>
      <c r="K773" s="12"/>
      <c r="L773" s="12"/>
    </row>
    <row r="774" customFormat="false" ht="12" hidden="false" customHeight="false" outlineLevel="0" collapsed="false">
      <c r="I774" s="11"/>
      <c r="K774" s="12"/>
      <c r="L774" s="12"/>
    </row>
    <row r="775" customFormat="false" ht="12" hidden="false" customHeight="false" outlineLevel="0" collapsed="false">
      <c r="I775" s="11"/>
      <c r="K775" s="12"/>
      <c r="L775" s="12"/>
    </row>
    <row r="776" customFormat="false" ht="12" hidden="false" customHeight="false" outlineLevel="0" collapsed="false">
      <c r="I776" s="11"/>
      <c r="K776" s="12"/>
      <c r="L776" s="12"/>
    </row>
    <row r="777" customFormat="false" ht="12" hidden="false" customHeight="false" outlineLevel="0" collapsed="false">
      <c r="I777" s="11"/>
      <c r="K777" s="12"/>
      <c r="L777" s="12"/>
    </row>
    <row r="778" customFormat="false" ht="12" hidden="false" customHeight="false" outlineLevel="0" collapsed="false">
      <c r="I778" s="11"/>
      <c r="K778" s="12"/>
      <c r="L778" s="12"/>
    </row>
    <row r="779" customFormat="false" ht="12" hidden="false" customHeight="false" outlineLevel="0" collapsed="false">
      <c r="I779" s="11"/>
      <c r="K779" s="12"/>
      <c r="L779" s="12"/>
    </row>
    <row r="780" customFormat="false" ht="12" hidden="false" customHeight="false" outlineLevel="0" collapsed="false">
      <c r="I780" s="11"/>
      <c r="K780" s="12"/>
      <c r="L780" s="12"/>
    </row>
    <row r="781" customFormat="false" ht="12" hidden="false" customHeight="false" outlineLevel="0" collapsed="false">
      <c r="I781" s="11"/>
      <c r="K781" s="12"/>
      <c r="L781" s="12"/>
    </row>
    <row r="782" customFormat="false" ht="12" hidden="false" customHeight="false" outlineLevel="0" collapsed="false">
      <c r="I782" s="11"/>
      <c r="K782" s="12"/>
      <c r="L782" s="12"/>
    </row>
    <row r="783" customFormat="false" ht="12" hidden="false" customHeight="false" outlineLevel="0" collapsed="false">
      <c r="I783" s="11"/>
      <c r="K783" s="12"/>
      <c r="L783" s="12"/>
    </row>
    <row r="784" customFormat="false" ht="12" hidden="false" customHeight="false" outlineLevel="0" collapsed="false">
      <c r="I784" s="11"/>
      <c r="K784" s="12"/>
      <c r="L784" s="12"/>
    </row>
    <row r="785" customFormat="false" ht="12" hidden="false" customHeight="false" outlineLevel="0" collapsed="false">
      <c r="I785" s="11"/>
      <c r="K785" s="12"/>
      <c r="L785" s="12"/>
    </row>
    <row r="786" customFormat="false" ht="12" hidden="false" customHeight="false" outlineLevel="0" collapsed="false">
      <c r="I786" s="11"/>
      <c r="K786" s="12"/>
      <c r="L786" s="12"/>
    </row>
    <row r="787" customFormat="false" ht="12" hidden="false" customHeight="false" outlineLevel="0" collapsed="false">
      <c r="I787" s="11"/>
      <c r="K787" s="12"/>
      <c r="L787" s="12"/>
    </row>
    <row r="788" customFormat="false" ht="12" hidden="false" customHeight="false" outlineLevel="0" collapsed="false">
      <c r="I788" s="11"/>
      <c r="K788" s="12"/>
      <c r="L788" s="12"/>
    </row>
    <row r="789" customFormat="false" ht="12" hidden="false" customHeight="false" outlineLevel="0" collapsed="false">
      <c r="I789" s="11"/>
      <c r="K789" s="12"/>
      <c r="L789" s="12"/>
    </row>
    <row r="790" customFormat="false" ht="12" hidden="false" customHeight="false" outlineLevel="0" collapsed="false">
      <c r="I790" s="11"/>
      <c r="K790" s="12"/>
      <c r="L790" s="12"/>
    </row>
    <row r="791" customFormat="false" ht="12" hidden="false" customHeight="false" outlineLevel="0" collapsed="false">
      <c r="I791" s="11"/>
      <c r="K791" s="12"/>
      <c r="L791" s="12"/>
    </row>
    <row r="792" customFormat="false" ht="12" hidden="false" customHeight="false" outlineLevel="0" collapsed="false">
      <c r="I792" s="11"/>
      <c r="K792" s="12"/>
      <c r="L792" s="12"/>
    </row>
    <row r="793" customFormat="false" ht="12" hidden="false" customHeight="false" outlineLevel="0" collapsed="false">
      <c r="I793" s="11"/>
      <c r="K793" s="12"/>
      <c r="L793" s="12"/>
    </row>
    <row r="794" customFormat="false" ht="12" hidden="false" customHeight="false" outlineLevel="0" collapsed="false">
      <c r="I794" s="11"/>
      <c r="K794" s="12"/>
      <c r="L794" s="12"/>
    </row>
    <row r="795" customFormat="false" ht="12" hidden="false" customHeight="false" outlineLevel="0" collapsed="false">
      <c r="I795" s="11"/>
      <c r="K795" s="12"/>
      <c r="L795" s="12"/>
    </row>
    <row r="796" customFormat="false" ht="12" hidden="false" customHeight="false" outlineLevel="0" collapsed="false">
      <c r="I796" s="11"/>
      <c r="K796" s="12"/>
      <c r="L796" s="12"/>
    </row>
    <row r="797" customFormat="false" ht="12" hidden="false" customHeight="false" outlineLevel="0" collapsed="false">
      <c r="I797" s="11"/>
      <c r="K797" s="12"/>
      <c r="L797" s="12"/>
    </row>
    <row r="798" customFormat="false" ht="12" hidden="false" customHeight="false" outlineLevel="0" collapsed="false">
      <c r="I798" s="11"/>
      <c r="K798" s="12"/>
      <c r="L798" s="12"/>
    </row>
    <row r="799" customFormat="false" ht="12" hidden="false" customHeight="false" outlineLevel="0" collapsed="false">
      <c r="I799" s="11"/>
      <c r="K799" s="12"/>
      <c r="L799" s="12"/>
    </row>
    <row r="800" customFormat="false" ht="12" hidden="false" customHeight="false" outlineLevel="0" collapsed="false">
      <c r="I800" s="11"/>
      <c r="K800" s="12"/>
      <c r="L800" s="12"/>
    </row>
    <row r="801" customFormat="false" ht="12" hidden="false" customHeight="false" outlineLevel="0" collapsed="false">
      <c r="I801" s="11"/>
      <c r="K801" s="12"/>
      <c r="L801" s="12"/>
    </row>
    <row r="802" customFormat="false" ht="12" hidden="false" customHeight="false" outlineLevel="0" collapsed="false">
      <c r="I802" s="11"/>
      <c r="K802" s="12"/>
      <c r="L802" s="12"/>
    </row>
    <row r="803" customFormat="false" ht="12" hidden="false" customHeight="false" outlineLevel="0" collapsed="false">
      <c r="I803" s="11"/>
      <c r="K803" s="12"/>
      <c r="L803" s="12"/>
    </row>
    <row r="804" customFormat="false" ht="12" hidden="false" customHeight="false" outlineLevel="0" collapsed="false">
      <c r="I804" s="11"/>
      <c r="K804" s="12"/>
      <c r="L804" s="12"/>
    </row>
    <row r="805" customFormat="false" ht="12" hidden="false" customHeight="false" outlineLevel="0" collapsed="false">
      <c r="I805" s="11"/>
      <c r="K805" s="12"/>
      <c r="L805" s="12"/>
    </row>
    <row r="806" customFormat="false" ht="12" hidden="false" customHeight="false" outlineLevel="0" collapsed="false">
      <c r="I806" s="11"/>
      <c r="K806" s="12"/>
      <c r="L806" s="12"/>
    </row>
    <row r="807" customFormat="false" ht="12" hidden="false" customHeight="false" outlineLevel="0" collapsed="false">
      <c r="I807" s="11"/>
      <c r="K807" s="12"/>
      <c r="L807" s="12"/>
    </row>
    <row r="808" customFormat="false" ht="12" hidden="false" customHeight="false" outlineLevel="0" collapsed="false">
      <c r="I808" s="11"/>
      <c r="K808" s="12"/>
      <c r="L808" s="12"/>
    </row>
    <row r="809" customFormat="false" ht="12" hidden="false" customHeight="false" outlineLevel="0" collapsed="false">
      <c r="I809" s="11"/>
      <c r="K809" s="12"/>
      <c r="L809" s="12"/>
    </row>
    <row r="810" customFormat="false" ht="12" hidden="false" customHeight="false" outlineLevel="0" collapsed="false">
      <c r="I810" s="11"/>
      <c r="K810" s="12"/>
      <c r="L810" s="12"/>
    </row>
    <row r="811" customFormat="false" ht="12" hidden="false" customHeight="false" outlineLevel="0" collapsed="false">
      <c r="I811" s="11"/>
      <c r="K811" s="12"/>
      <c r="L811" s="12"/>
    </row>
    <row r="812" customFormat="false" ht="12" hidden="false" customHeight="false" outlineLevel="0" collapsed="false">
      <c r="I812" s="11"/>
      <c r="K812" s="12"/>
      <c r="L812" s="12"/>
    </row>
    <row r="813" customFormat="false" ht="12" hidden="false" customHeight="false" outlineLevel="0" collapsed="false">
      <c r="I813" s="11"/>
      <c r="K813" s="12"/>
      <c r="L813" s="12"/>
    </row>
    <row r="814" customFormat="false" ht="12" hidden="false" customHeight="false" outlineLevel="0" collapsed="false">
      <c r="I814" s="11"/>
      <c r="K814" s="12"/>
      <c r="L814" s="12"/>
    </row>
    <row r="815" customFormat="false" ht="12" hidden="false" customHeight="false" outlineLevel="0" collapsed="false">
      <c r="I815" s="11"/>
      <c r="K815" s="12"/>
      <c r="L815" s="12"/>
    </row>
    <row r="816" customFormat="false" ht="12" hidden="false" customHeight="false" outlineLevel="0" collapsed="false">
      <c r="I816" s="11"/>
      <c r="K816" s="12"/>
      <c r="L816" s="12"/>
    </row>
    <row r="817" customFormat="false" ht="12" hidden="false" customHeight="false" outlineLevel="0" collapsed="false">
      <c r="I817" s="11"/>
      <c r="K817" s="12"/>
      <c r="L817" s="12"/>
    </row>
    <row r="818" customFormat="false" ht="12" hidden="false" customHeight="false" outlineLevel="0" collapsed="false">
      <c r="I818" s="11"/>
      <c r="K818" s="12"/>
      <c r="L818" s="12"/>
    </row>
    <row r="819" customFormat="false" ht="12" hidden="false" customHeight="false" outlineLevel="0" collapsed="false">
      <c r="I819" s="11"/>
      <c r="K819" s="12"/>
      <c r="L819" s="12"/>
    </row>
    <row r="820" customFormat="false" ht="12" hidden="false" customHeight="false" outlineLevel="0" collapsed="false">
      <c r="I820" s="11"/>
      <c r="K820" s="12"/>
      <c r="L820" s="12"/>
    </row>
    <row r="821" customFormat="false" ht="12" hidden="false" customHeight="false" outlineLevel="0" collapsed="false">
      <c r="I821" s="11"/>
      <c r="K821" s="12"/>
      <c r="L821" s="12"/>
    </row>
    <row r="822" customFormat="false" ht="12" hidden="false" customHeight="false" outlineLevel="0" collapsed="false">
      <c r="I822" s="11"/>
      <c r="K822" s="12"/>
      <c r="L822" s="12"/>
    </row>
    <row r="823" customFormat="false" ht="12" hidden="false" customHeight="false" outlineLevel="0" collapsed="false">
      <c r="I823" s="11"/>
      <c r="K823" s="12"/>
      <c r="L823" s="12"/>
    </row>
    <row r="824" customFormat="false" ht="12" hidden="false" customHeight="false" outlineLevel="0" collapsed="false">
      <c r="I824" s="11"/>
      <c r="K824" s="12"/>
      <c r="L824" s="12"/>
    </row>
    <row r="825" customFormat="false" ht="12" hidden="false" customHeight="false" outlineLevel="0" collapsed="false">
      <c r="I825" s="11"/>
      <c r="K825" s="12"/>
      <c r="L825" s="12"/>
    </row>
    <row r="826" customFormat="false" ht="12" hidden="false" customHeight="false" outlineLevel="0" collapsed="false">
      <c r="I826" s="11"/>
      <c r="K826" s="12"/>
      <c r="L826" s="12"/>
    </row>
    <row r="827" customFormat="false" ht="12" hidden="false" customHeight="false" outlineLevel="0" collapsed="false">
      <c r="I827" s="11"/>
      <c r="K827" s="12"/>
      <c r="L827" s="12"/>
    </row>
    <row r="828" customFormat="false" ht="12" hidden="false" customHeight="false" outlineLevel="0" collapsed="false">
      <c r="I828" s="11"/>
      <c r="K828" s="12"/>
      <c r="L828" s="12"/>
    </row>
    <row r="829" customFormat="false" ht="12" hidden="false" customHeight="false" outlineLevel="0" collapsed="false">
      <c r="I829" s="11"/>
      <c r="K829" s="12"/>
      <c r="L829" s="12"/>
    </row>
    <row r="830" customFormat="false" ht="12" hidden="false" customHeight="false" outlineLevel="0" collapsed="false">
      <c r="I830" s="11"/>
      <c r="K830" s="12"/>
      <c r="L830" s="12"/>
    </row>
    <row r="831" customFormat="false" ht="12" hidden="false" customHeight="false" outlineLevel="0" collapsed="false">
      <c r="I831" s="11"/>
      <c r="K831" s="12"/>
      <c r="L831" s="12"/>
    </row>
    <row r="832" customFormat="false" ht="12" hidden="false" customHeight="false" outlineLevel="0" collapsed="false">
      <c r="I832" s="11"/>
      <c r="K832" s="12"/>
      <c r="L832" s="12"/>
    </row>
    <row r="833" customFormat="false" ht="12" hidden="false" customHeight="false" outlineLevel="0" collapsed="false">
      <c r="I833" s="11"/>
      <c r="K833" s="12"/>
      <c r="L833" s="12"/>
    </row>
    <row r="834" customFormat="false" ht="12" hidden="false" customHeight="false" outlineLevel="0" collapsed="false">
      <c r="I834" s="11"/>
      <c r="K834" s="12"/>
      <c r="L834" s="12"/>
    </row>
    <row r="835" customFormat="false" ht="12" hidden="false" customHeight="false" outlineLevel="0" collapsed="false">
      <c r="I835" s="11"/>
      <c r="K835" s="12"/>
      <c r="L835" s="12"/>
    </row>
    <row r="836" customFormat="false" ht="12" hidden="false" customHeight="false" outlineLevel="0" collapsed="false">
      <c r="I836" s="11"/>
      <c r="K836" s="12"/>
      <c r="L836" s="12"/>
    </row>
    <row r="837" customFormat="false" ht="12" hidden="false" customHeight="false" outlineLevel="0" collapsed="false">
      <c r="I837" s="11"/>
      <c r="K837" s="12"/>
      <c r="L837" s="12"/>
    </row>
    <row r="838" customFormat="false" ht="12" hidden="false" customHeight="false" outlineLevel="0" collapsed="false">
      <c r="I838" s="11"/>
      <c r="K838" s="12"/>
      <c r="L838" s="12"/>
    </row>
    <row r="839" customFormat="false" ht="12" hidden="false" customHeight="false" outlineLevel="0" collapsed="false">
      <c r="I839" s="11"/>
      <c r="K839" s="12"/>
      <c r="L839" s="12"/>
    </row>
    <row r="840" customFormat="false" ht="12" hidden="false" customHeight="false" outlineLevel="0" collapsed="false">
      <c r="I840" s="11"/>
      <c r="K840" s="12"/>
      <c r="L840" s="12"/>
    </row>
    <row r="841" customFormat="false" ht="12" hidden="false" customHeight="false" outlineLevel="0" collapsed="false">
      <c r="I841" s="11"/>
      <c r="K841" s="12"/>
      <c r="L841" s="12"/>
    </row>
    <row r="842" customFormat="false" ht="12" hidden="false" customHeight="false" outlineLevel="0" collapsed="false">
      <c r="I842" s="11"/>
      <c r="K842" s="12"/>
      <c r="L842" s="12"/>
    </row>
    <row r="843" customFormat="false" ht="12" hidden="false" customHeight="false" outlineLevel="0" collapsed="false">
      <c r="I843" s="11"/>
      <c r="K843" s="12"/>
      <c r="L843" s="12"/>
    </row>
    <row r="844" customFormat="false" ht="12" hidden="false" customHeight="false" outlineLevel="0" collapsed="false">
      <c r="I844" s="11"/>
      <c r="K844" s="12"/>
      <c r="L844" s="12"/>
    </row>
    <row r="845" customFormat="false" ht="12" hidden="false" customHeight="false" outlineLevel="0" collapsed="false">
      <c r="I845" s="11"/>
      <c r="K845" s="12"/>
      <c r="L845" s="12"/>
    </row>
    <row r="846" customFormat="false" ht="12" hidden="false" customHeight="false" outlineLevel="0" collapsed="false">
      <c r="I846" s="11"/>
      <c r="K846" s="12"/>
      <c r="L846" s="12"/>
    </row>
    <row r="847" customFormat="false" ht="12" hidden="false" customHeight="false" outlineLevel="0" collapsed="false">
      <c r="I847" s="11"/>
      <c r="K847" s="12"/>
      <c r="L847" s="12"/>
    </row>
    <row r="848" customFormat="false" ht="12" hidden="false" customHeight="false" outlineLevel="0" collapsed="false">
      <c r="I848" s="11"/>
      <c r="K848" s="12"/>
      <c r="L848" s="12"/>
    </row>
    <row r="849" customFormat="false" ht="12" hidden="false" customHeight="false" outlineLevel="0" collapsed="false">
      <c r="I849" s="11"/>
      <c r="K849" s="12"/>
      <c r="L849" s="12"/>
    </row>
    <row r="850" customFormat="false" ht="12" hidden="false" customHeight="false" outlineLevel="0" collapsed="false">
      <c r="I850" s="11"/>
      <c r="K850" s="12"/>
      <c r="L850" s="12"/>
    </row>
    <row r="851" customFormat="false" ht="12" hidden="false" customHeight="false" outlineLevel="0" collapsed="false">
      <c r="I851" s="11"/>
      <c r="K851" s="12"/>
      <c r="L851" s="12"/>
    </row>
    <row r="852" customFormat="false" ht="12" hidden="false" customHeight="false" outlineLevel="0" collapsed="false">
      <c r="I852" s="11"/>
      <c r="K852" s="12"/>
      <c r="L852" s="12"/>
    </row>
    <row r="853" customFormat="false" ht="12" hidden="false" customHeight="false" outlineLevel="0" collapsed="false">
      <c r="I853" s="11"/>
      <c r="K853" s="12"/>
      <c r="L853" s="12"/>
    </row>
    <row r="854" customFormat="false" ht="12" hidden="false" customHeight="false" outlineLevel="0" collapsed="false">
      <c r="I854" s="11"/>
      <c r="K854" s="12"/>
      <c r="L854" s="12"/>
    </row>
    <row r="855" customFormat="false" ht="12" hidden="false" customHeight="false" outlineLevel="0" collapsed="false">
      <c r="I855" s="11"/>
      <c r="K855" s="12"/>
      <c r="L855" s="12"/>
    </row>
    <row r="856" customFormat="false" ht="12" hidden="false" customHeight="false" outlineLevel="0" collapsed="false">
      <c r="I856" s="11"/>
      <c r="K856" s="12"/>
      <c r="L856" s="12"/>
    </row>
    <row r="857" customFormat="false" ht="12" hidden="false" customHeight="false" outlineLevel="0" collapsed="false">
      <c r="I857" s="11"/>
      <c r="K857" s="12"/>
      <c r="L857" s="12"/>
    </row>
    <row r="858" customFormat="false" ht="12" hidden="false" customHeight="false" outlineLevel="0" collapsed="false">
      <c r="I858" s="11"/>
      <c r="K858" s="12"/>
      <c r="L858" s="12"/>
    </row>
    <row r="859" customFormat="false" ht="12" hidden="false" customHeight="false" outlineLevel="0" collapsed="false">
      <c r="I859" s="11"/>
      <c r="K859" s="12"/>
      <c r="L859" s="12"/>
    </row>
    <row r="860" customFormat="false" ht="12" hidden="false" customHeight="false" outlineLevel="0" collapsed="false">
      <c r="I860" s="11"/>
      <c r="K860" s="12"/>
      <c r="L860" s="12"/>
    </row>
    <row r="861" customFormat="false" ht="12" hidden="false" customHeight="false" outlineLevel="0" collapsed="false">
      <c r="I861" s="11"/>
      <c r="K861" s="12"/>
      <c r="L861" s="12"/>
    </row>
    <row r="862" customFormat="false" ht="12" hidden="false" customHeight="false" outlineLevel="0" collapsed="false">
      <c r="I862" s="11"/>
      <c r="K862" s="12"/>
      <c r="L862" s="12"/>
    </row>
    <row r="863" customFormat="false" ht="12" hidden="false" customHeight="false" outlineLevel="0" collapsed="false">
      <c r="I863" s="11"/>
      <c r="K863" s="12"/>
      <c r="L863" s="12"/>
    </row>
    <row r="864" customFormat="false" ht="12" hidden="false" customHeight="false" outlineLevel="0" collapsed="false">
      <c r="I864" s="11"/>
      <c r="K864" s="12"/>
      <c r="L864" s="12"/>
    </row>
    <row r="865" customFormat="false" ht="12" hidden="false" customHeight="false" outlineLevel="0" collapsed="false">
      <c r="I865" s="11"/>
      <c r="K865" s="12"/>
      <c r="L865" s="12"/>
    </row>
    <row r="866" customFormat="false" ht="12" hidden="false" customHeight="false" outlineLevel="0" collapsed="false">
      <c r="I866" s="11"/>
      <c r="K866" s="12"/>
      <c r="L866" s="12"/>
    </row>
    <row r="867" customFormat="false" ht="12" hidden="false" customHeight="false" outlineLevel="0" collapsed="false">
      <c r="I867" s="11"/>
      <c r="K867" s="12"/>
      <c r="L867" s="12"/>
    </row>
    <row r="868" customFormat="false" ht="12" hidden="false" customHeight="false" outlineLevel="0" collapsed="false">
      <c r="I868" s="11"/>
      <c r="K868" s="12"/>
      <c r="L868" s="12"/>
    </row>
    <row r="869" customFormat="false" ht="12" hidden="false" customHeight="false" outlineLevel="0" collapsed="false">
      <c r="I869" s="11"/>
      <c r="K869" s="12"/>
      <c r="L869" s="12"/>
    </row>
    <row r="870" customFormat="false" ht="12" hidden="false" customHeight="false" outlineLevel="0" collapsed="false">
      <c r="I870" s="11"/>
      <c r="K870" s="12"/>
      <c r="L870" s="12"/>
    </row>
    <row r="871" customFormat="false" ht="12" hidden="false" customHeight="false" outlineLevel="0" collapsed="false">
      <c r="I871" s="11"/>
      <c r="K871" s="12"/>
      <c r="L871" s="12"/>
    </row>
    <row r="872" customFormat="false" ht="12" hidden="false" customHeight="false" outlineLevel="0" collapsed="false">
      <c r="I872" s="11"/>
      <c r="K872" s="12"/>
      <c r="L872" s="12"/>
    </row>
    <row r="873" customFormat="false" ht="12" hidden="false" customHeight="false" outlineLevel="0" collapsed="false">
      <c r="I873" s="11"/>
      <c r="K873" s="12"/>
      <c r="L873" s="12"/>
    </row>
    <row r="874" customFormat="false" ht="12" hidden="false" customHeight="false" outlineLevel="0" collapsed="false">
      <c r="I874" s="11"/>
      <c r="K874" s="12"/>
      <c r="L874" s="12"/>
    </row>
    <row r="875" customFormat="false" ht="12" hidden="false" customHeight="false" outlineLevel="0" collapsed="false">
      <c r="I875" s="11"/>
      <c r="K875" s="12"/>
      <c r="L875" s="12"/>
    </row>
    <row r="876" customFormat="false" ht="12" hidden="false" customHeight="false" outlineLevel="0" collapsed="false">
      <c r="I876" s="11"/>
      <c r="K876" s="12"/>
      <c r="L876" s="12"/>
    </row>
    <row r="877" customFormat="false" ht="12" hidden="false" customHeight="false" outlineLevel="0" collapsed="false">
      <c r="I877" s="11"/>
      <c r="K877" s="12"/>
      <c r="L877" s="12"/>
    </row>
    <row r="878" customFormat="false" ht="12" hidden="false" customHeight="false" outlineLevel="0" collapsed="false">
      <c r="I878" s="11"/>
      <c r="K878" s="12"/>
      <c r="L878" s="12"/>
    </row>
    <row r="879" customFormat="false" ht="12" hidden="false" customHeight="false" outlineLevel="0" collapsed="false">
      <c r="I879" s="11"/>
      <c r="K879" s="12"/>
      <c r="L879" s="12"/>
    </row>
    <row r="880" customFormat="false" ht="12" hidden="false" customHeight="false" outlineLevel="0" collapsed="false">
      <c r="I880" s="11"/>
      <c r="K880" s="12"/>
      <c r="L880" s="12"/>
    </row>
    <row r="881" customFormat="false" ht="12" hidden="false" customHeight="false" outlineLevel="0" collapsed="false">
      <c r="I881" s="11"/>
      <c r="K881" s="12"/>
      <c r="L881" s="12"/>
    </row>
    <row r="882" customFormat="false" ht="12" hidden="false" customHeight="false" outlineLevel="0" collapsed="false">
      <c r="I882" s="11"/>
      <c r="K882" s="12"/>
      <c r="L882" s="12"/>
    </row>
    <row r="883" customFormat="false" ht="12" hidden="false" customHeight="false" outlineLevel="0" collapsed="false">
      <c r="I883" s="11"/>
      <c r="K883" s="12"/>
      <c r="L883" s="12"/>
    </row>
    <row r="884" customFormat="false" ht="12" hidden="false" customHeight="false" outlineLevel="0" collapsed="false">
      <c r="I884" s="11"/>
      <c r="K884" s="12"/>
      <c r="L884" s="12"/>
    </row>
    <row r="885" customFormat="false" ht="12" hidden="false" customHeight="false" outlineLevel="0" collapsed="false">
      <c r="I885" s="11"/>
      <c r="K885" s="12"/>
      <c r="L885" s="12"/>
    </row>
    <row r="886" customFormat="false" ht="12" hidden="false" customHeight="false" outlineLevel="0" collapsed="false">
      <c r="I886" s="11"/>
      <c r="K886" s="12"/>
      <c r="L886" s="12"/>
    </row>
    <row r="887" customFormat="false" ht="12" hidden="false" customHeight="false" outlineLevel="0" collapsed="false">
      <c r="I887" s="11"/>
      <c r="K887" s="12"/>
      <c r="L887" s="12"/>
    </row>
    <row r="888" customFormat="false" ht="12" hidden="false" customHeight="false" outlineLevel="0" collapsed="false">
      <c r="I888" s="11"/>
      <c r="K888" s="12"/>
      <c r="L888" s="12"/>
    </row>
    <row r="889" customFormat="false" ht="12" hidden="false" customHeight="false" outlineLevel="0" collapsed="false">
      <c r="I889" s="11"/>
      <c r="K889" s="12"/>
      <c r="L889" s="12"/>
    </row>
    <row r="890" customFormat="false" ht="12" hidden="false" customHeight="false" outlineLevel="0" collapsed="false">
      <c r="I890" s="11"/>
      <c r="K890" s="12"/>
      <c r="L890" s="12"/>
    </row>
    <row r="891" customFormat="false" ht="12" hidden="false" customHeight="false" outlineLevel="0" collapsed="false">
      <c r="I891" s="11"/>
      <c r="K891" s="12"/>
      <c r="L891" s="12"/>
    </row>
    <row r="892" customFormat="false" ht="12" hidden="false" customHeight="false" outlineLevel="0" collapsed="false">
      <c r="I892" s="11"/>
      <c r="K892" s="12"/>
      <c r="L892" s="12"/>
    </row>
    <row r="893" customFormat="false" ht="12" hidden="false" customHeight="false" outlineLevel="0" collapsed="false">
      <c r="I893" s="11"/>
      <c r="K893" s="12"/>
      <c r="L893" s="12"/>
    </row>
    <row r="894" customFormat="false" ht="12" hidden="false" customHeight="false" outlineLevel="0" collapsed="false">
      <c r="I894" s="11"/>
      <c r="K894" s="12"/>
      <c r="L894" s="12"/>
    </row>
    <row r="895" customFormat="false" ht="12" hidden="false" customHeight="false" outlineLevel="0" collapsed="false">
      <c r="I895" s="11"/>
      <c r="K895" s="12"/>
      <c r="L895" s="12"/>
    </row>
    <row r="896" customFormat="false" ht="12" hidden="false" customHeight="false" outlineLevel="0" collapsed="false">
      <c r="I896" s="11"/>
      <c r="K896" s="12"/>
      <c r="L896" s="12"/>
    </row>
    <row r="897" customFormat="false" ht="12" hidden="false" customHeight="false" outlineLevel="0" collapsed="false">
      <c r="I897" s="11"/>
      <c r="K897" s="12"/>
      <c r="L897" s="12"/>
    </row>
    <row r="898" customFormat="false" ht="12" hidden="false" customHeight="false" outlineLevel="0" collapsed="false">
      <c r="I898" s="11"/>
      <c r="K898" s="12"/>
      <c r="L898" s="12"/>
    </row>
    <row r="899" customFormat="false" ht="12" hidden="false" customHeight="false" outlineLevel="0" collapsed="false">
      <c r="I899" s="11"/>
      <c r="K899" s="12"/>
      <c r="L899" s="12"/>
    </row>
    <row r="900" customFormat="false" ht="12" hidden="false" customHeight="false" outlineLevel="0" collapsed="false">
      <c r="I900" s="11"/>
      <c r="K900" s="12"/>
      <c r="L900" s="12"/>
    </row>
    <row r="901" customFormat="false" ht="12" hidden="false" customHeight="false" outlineLevel="0" collapsed="false">
      <c r="I901" s="11"/>
      <c r="K901" s="12"/>
      <c r="L901" s="12"/>
    </row>
    <row r="902" customFormat="false" ht="12" hidden="false" customHeight="false" outlineLevel="0" collapsed="false">
      <c r="I902" s="11"/>
      <c r="K902" s="12"/>
      <c r="L902" s="12"/>
    </row>
    <row r="903" customFormat="false" ht="12" hidden="false" customHeight="false" outlineLevel="0" collapsed="false">
      <c r="I903" s="11"/>
      <c r="K903" s="12"/>
      <c r="L903" s="12"/>
    </row>
    <row r="904" customFormat="false" ht="12" hidden="false" customHeight="false" outlineLevel="0" collapsed="false">
      <c r="I904" s="11"/>
      <c r="K904" s="12"/>
      <c r="L904" s="12"/>
    </row>
    <row r="905" customFormat="false" ht="12" hidden="false" customHeight="false" outlineLevel="0" collapsed="false">
      <c r="I905" s="11"/>
      <c r="K905" s="12"/>
      <c r="L905" s="12"/>
    </row>
    <row r="906" customFormat="false" ht="12" hidden="false" customHeight="false" outlineLevel="0" collapsed="false">
      <c r="I906" s="11"/>
      <c r="K906" s="12"/>
      <c r="L906" s="12"/>
    </row>
    <row r="907" customFormat="false" ht="12" hidden="false" customHeight="false" outlineLevel="0" collapsed="false">
      <c r="I907" s="11"/>
      <c r="K907" s="12"/>
      <c r="L907" s="12"/>
    </row>
    <row r="908" customFormat="false" ht="12" hidden="false" customHeight="false" outlineLevel="0" collapsed="false">
      <c r="I908" s="11"/>
      <c r="K908" s="12"/>
      <c r="L908" s="12"/>
    </row>
    <row r="909" customFormat="false" ht="12" hidden="false" customHeight="false" outlineLevel="0" collapsed="false">
      <c r="I909" s="11"/>
      <c r="K909" s="12"/>
      <c r="L909" s="12"/>
    </row>
    <row r="910" customFormat="false" ht="12" hidden="false" customHeight="false" outlineLevel="0" collapsed="false">
      <c r="I910" s="11"/>
      <c r="K910" s="12"/>
      <c r="L910" s="12"/>
    </row>
    <row r="911" customFormat="false" ht="12" hidden="false" customHeight="false" outlineLevel="0" collapsed="false">
      <c r="I911" s="11"/>
      <c r="K911" s="12"/>
      <c r="L911" s="12"/>
    </row>
    <row r="912" customFormat="false" ht="12" hidden="false" customHeight="false" outlineLevel="0" collapsed="false">
      <c r="I912" s="11"/>
      <c r="K912" s="12"/>
      <c r="L912" s="12"/>
    </row>
    <row r="913" customFormat="false" ht="12" hidden="false" customHeight="false" outlineLevel="0" collapsed="false">
      <c r="I913" s="11"/>
      <c r="K913" s="12"/>
      <c r="L913" s="12"/>
    </row>
    <row r="914" customFormat="false" ht="12" hidden="false" customHeight="false" outlineLevel="0" collapsed="false">
      <c r="I914" s="11"/>
      <c r="K914" s="12"/>
      <c r="L914" s="12"/>
    </row>
    <row r="915" customFormat="false" ht="12" hidden="false" customHeight="false" outlineLevel="0" collapsed="false">
      <c r="I915" s="11"/>
      <c r="K915" s="12"/>
      <c r="L915" s="12"/>
    </row>
    <row r="916" customFormat="false" ht="12" hidden="false" customHeight="false" outlineLevel="0" collapsed="false">
      <c r="I916" s="11"/>
      <c r="K916" s="12"/>
      <c r="L916" s="12"/>
    </row>
    <row r="917" customFormat="false" ht="12" hidden="false" customHeight="false" outlineLevel="0" collapsed="false">
      <c r="I917" s="11"/>
      <c r="K917" s="12"/>
      <c r="L917" s="12"/>
    </row>
    <row r="918" customFormat="false" ht="12" hidden="false" customHeight="false" outlineLevel="0" collapsed="false">
      <c r="I918" s="11"/>
      <c r="K918" s="12"/>
      <c r="L918" s="12"/>
    </row>
    <row r="919" customFormat="false" ht="12" hidden="false" customHeight="false" outlineLevel="0" collapsed="false">
      <c r="I919" s="11"/>
      <c r="K919" s="12"/>
      <c r="L919" s="12"/>
    </row>
    <row r="920" customFormat="false" ht="12" hidden="false" customHeight="false" outlineLevel="0" collapsed="false">
      <c r="I920" s="11"/>
      <c r="K920" s="12"/>
      <c r="L920" s="12"/>
    </row>
    <row r="921" customFormat="false" ht="12" hidden="false" customHeight="false" outlineLevel="0" collapsed="false">
      <c r="I921" s="11"/>
      <c r="K921" s="12"/>
      <c r="L921" s="12"/>
    </row>
    <row r="922" customFormat="false" ht="12" hidden="false" customHeight="false" outlineLevel="0" collapsed="false">
      <c r="I922" s="11"/>
      <c r="K922" s="12"/>
      <c r="L922" s="12"/>
    </row>
    <row r="923" customFormat="false" ht="12" hidden="false" customHeight="false" outlineLevel="0" collapsed="false">
      <c r="I923" s="11"/>
      <c r="K923" s="12"/>
      <c r="L923" s="12"/>
    </row>
    <row r="924" customFormat="false" ht="12" hidden="false" customHeight="false" outlineLevel="0" collapsed="false">
      <c r="I924" s="11"/>
      <c r="K924" s="12"/>
      <c r="L924" s="12"/>
    </row>
    <row r="925" customFormat="false" ht="12" hidden="false" customHeight="false" outlineLevel="0" collapsed="false">
      <c r="I925" s="11"/>
      <c r="K925" s="12"/>
      <c r="L925" s="12"/>
    </row>
    <row r="926" customFormat="false" ht="12" hidden="false" customHeight="false" outlineLevel="0" collapsed="false">
      <c r="I926" s="11"/>
      <c r="K926" s="12"/>
      <c r="L926" s="12"/>
    </row>
    <row r="927" customFormat="false" ht="12" hidden="false" customHeight="false" outlineLevel="0" collapsed="false">
      <c r="I927" s="11"/>
      <c r="K927" s="12"/>
      <c r="L927" s="12"/>
    </row>
    <row r="928" customFormat="false" ht="12" hidden="false" customHeight="false" outlineLevel="0" collapsed="false">
      <c r="I928" s="11"/>
      <c r="K928" s="12"/>
      <c r="L928" s="12"/>
    </row>
    <row r="929" customFormat="false" ht="12" hidden="false" customHeight="false" outlineLevel="0" collapsed="false">
      <c r="I929" s="11"/>
      <c r="K929" s="12"/>
      <c r="L929" s="12"/>
    </row>
    <row r="930" customFormat="false" ht="12" hidden="false" customHeight="false" outlineLevel="0" collapsed="false">
      <c r="I930" s="11"/>
      <c r="K930" s="12"/>
      <c r="L930" s="12"/>
    </row>
    <row r="931" customFormat="false" ht="12" hidden="false" customHeight="false" outlineLevel="0" collapsed="false">
      <c r="I931" s="11"/>
      <c r="K931" s="12"/>
      <c r="L931" s="12"/>
    </row>
    <row r="932" customFormat="false" ht="12" hidden="false" customHeight="false" outlineLevel="0" collapsed="false">
      <c r="I932" s="11"/>
      <c r="K932" s="12"/>
      <c r="L932" s="12"/>
    </row>
    <row r="933" customFormat="false" ht="12" hidden="false" customHeight="false" outlineLevel="0" collapsed="false">
      <c r="I933" s="11"/>
      <c r="K933" s="12"/>
      <c r="L933" s="12"/>
    </row>
    <row r="934" customFormat="false" ht="12" hidden="false" customHeight="false" outlineLevel="0" collapsed="false">
      <c r="I934" s="11"/>
      <c r="K934" s="12"/>
      <c r="L934" s="12"/>
    </row>
    <row r="935" customFormat="false" ht="12" hidden="false" customHeight="false" outlineLevel="0" collapsed="false">
      <c r="I935" s="11"/>
      <c r="K935" s="12"/>
      <c r="L935" s="12"/>
    </row>
    <row r="936" customFormat="false" ht="12" hidden="false" customHeight="false" outlineLevel="0" collapsed="false">
      <c r="I936" s="11"/>
      <c r="K936" s="12"/>
      <c r="L936" s="12"/>
    </row>
    <row r="937" customFormat="false" ht="12" hidden="false" customHeight="false" outlineLevel="0" collapsed="false">
      <c r="I937" s="11"/>
      <c r="K937" s="12"/>
      <c r="L937" s="12"/>
    </row>
    <row r="938" customFormat="false" ht="12" hidden="false" customHeight="false" outlineLevel="0" collapsed="false">
      <c r="I938" s="11"/>
      <c r="K938" s="12"/>
      <c r="L938" s="12"/>
    </row>
    <row r="939" customFormat="false" ht="12" hidden="false" customHeight="false" outlineLevel="0" collapsed="false">
      <c r="I939" s="11"/>
      <c r="K939" s="12"/>
      <c r="L939" s="12"/>
    </row>
    <row r="940" customFormat="false" ht="12" hidden="false" customHeight="false" outlineLevel="0" collapsed="false">
      <c r="I940" s="11"/>
      <c r="K940" s="12"/>
      <c r="L940" s="12"/>
    </row>
    <row r="941" customFormat="false" ht="12" hidden="false" customHeight="false" outlineLevel="0" collapsed="false">
      <c r="I941" s="11"/>
      <c r="K941" s="12"/>
      <c r="L941" s="12"/>
    </row>
    <row r="942" customFormat="false" ht="12" hidden="false" customHeight="false" outlineLevel="0" collapsed="false">
      <c r="I942" s="11"/>
      <c r="K942" s="12"/>
      <c r="L942" s="12"/>
    </row>
    <row r="943" customFormat="false" ht="12" hidden="false" customHeight="false" outlineLevel="0" collapsed="false">
      <c r="I943" s="11"/>
      <c r="K943" s="12"/>
      <c r="L943" s="12"/>
    </row>
    <row r="944" customFormat="false" ht="12" hidden="false" customHeight="false" outlineLevel="0" collapsed="false">
      <c r="I944" s="11"/>
      <c r="K944" s="12"/>
      <c r="L944" s="12"/>
    </row>
    <row r="945" customFormat="false" ht="12" hidden="false" customHeight="false" outlineLevel="0" collapsed="false">
      <c r="I945" s="11"/>
      <c r="K945" s="12"/>
      <c r="L945" s="12"/>
    </row>
    <row r="946" customFormat="false" ht="12" hidden="false" customHeight="false" outlineLevel="0" collapsed="false">
      <c r="I946" s="11"/>
      <c r="K946" s="12"/>
      <c r="L946" s="12"/>
    </row>
    <row r="947" customFormat="false" ht="12" hidden="false" customHeight="false" outlineLevel="0" collapsed="false">
      <c r="I947" s="11"/>
      <c r="K947" s="12"/>
      <c r="L947" s="12"/>
    </row>
    <row r="948" customFormat="false" ht="12" hidden="false" customHeight="false" outlineLevel="0" collapsed="false">
      <c r="I948" s="11"/>
      <c r="K948" s="12"/>
      <c r="L948" s="12"/>
    </row>
    <row r="949" customFormat="false" ht="12" hidden="false" customHeight="false" outlineLevel="0" collapsed="false">
      <c r="I949" s="11"/>
      <c r="K949" s="12"/>
      <c r="L949" s="12"/>
    </row>
    <row r="950" customFormat="false" ht="12" hidden="false" customHeight="false" outlineLevel="0" collapsed="false">
      <c r="I950" s="11"/>
      <c r="K950" s="12"/>
      <c r="L950" s="12"/>
    </row>
    <row r="951" customFormat="false" ht="12" hidden="false" customHeight="false" outlineLevel="0" collapsed="false">
      <c r="I951" s="11"/>
      <c r="K951" s="12"/>
      <c r="L951" s="12"/>
    </row>
    <row r="952" customFormat="false" ht="12" hidden="false" customHeight="false" outlineLevel="0" collapsed="false">
      <c r="I952" s="11"/>
      <c r="K952" s="12"/>
      <c r="L952" s="12"/>
    </row>
    <row r="953" customFormat="false" ht="12" hidden="false" customHeight="false" outlineLevel="0" collapsed="false">
      <c r="I953" s="11"/>
      <c r="K953" s="12"/>
      <c r="L953" s="12"/>
    </row>
    <row r="954" customFormat="false" ht="12" hidden="false" customHeight="false" outlineLevel="0" collapsed="false">
      <c r="I954" s="11"/>
      <c r="K954" s="12"/>
      <c r="L954" s="12"/>
    </row>
    <row r="955" customFormat="false" ht="12" hidden="false" customHeight="false" outlineLevel="0" collapsed="false">
      <c r="I955" s="11"/>
      <c r="K955" s="12"/>
      <c r="L955" s="12"/>
    </row>
    <row r="956" customFormat="false" ht="12" hidden="false" customHeight="false" outlineLevel="0" collapsed="false">
      <c r="I956" s="11"/>
      <c r="K956" s="12"/>
      <c r="L956" s="12"/>
    </row>
    <row r="957" customFormat="false" ht="12" hidden="false" customHeight="false" outlineLevel="0" collapsed="false">
      <c r="I957" s="11"/>
      <c r="K957" s="12"/>
      <c r="L957" s="12"/>
    </row>
    <row r="958" customFormat="false" ht="12" hidden="false" customHeight="false" outlineLevel="0" collapsed="false">
      <c r="I958" s="11"/>
      <c r="K958" s="12"/>
      <c r="L958" s="12"/>
    </row>
    <row r="959" customFormat="false" ht="12" hidden="false" customHeight="false" outlineLevel="0" collapsed="false">
      <c r="I959" s="11"/>
      <c r="K959" s="12"/>
      <c r="L959" s="12"/>
    </row>
    <row r="960" customFormat="false" ht="12" hidden="false" customHeight="false" outlineLevel="0" collapsed="false">
      <c r="I960" s="11"/>
      <c r="K960" s="12"/>
      <c r="L960" s="12"/>
    </row>
    <row r="961" customFormat="false" ht="12" hidden="false" customHeight="false" outlineLevel="0" collapsed="false">
      <c r="I961" s="11"/>
      <c r="K961" s="12"/>
      <c r="L961" s="12"/>
    </row>
    <row r="962" customFormat="false" ht="12" hidden="false" customHeight="false" outlineLevel="0" collapsed="false">
      <c r="I962" s="11"/>
      <c r="K962" s="12"/>
      <c r="L962" s="12"/>
    </row>
    <row r="963" customFormat="false" ht="12" hidden="false" customHeight="false" outlineLevel="0" collapsed="false">
      <c r="I963" s="11"/>
      <c r="K963" s="12"/>
      <c r="L963" s="12"/>
    </row>
    <row r="964" customFormat="false" ht="12" hidden="false" customHeight="false" outlineLevel="0" collapsed="false">
      <c r="I964" s="11"/>
      <c r="K964" s="12"/>
      <c r="L964" s="12"/>
    </row>
    <row r="965" customFormat="false" ht="12" hidden="false" customHeight="false" outlineLevel="0" collapsed="false">
      <c r="I965" s="11"/>
      <c r="K965" s="12"/>
      <c r="L965" s="12"/>
    </row>
    <row r="966" customFormat="false" ht="12" hidden="false" customHeight="false" outlineLevel="0" collapsed="false">
      <c r="I966" s="11"/>
      <c r="K966" s="12"/>
      <c r="L966" s="12"/>
    </row>
    <row r="967" customFormat="false" ht="12" hidden="false" customHeight="false" outlineLevel="0" collapsed="false">
      <c r="I967" s="11"/>
      <c r="K967" s="12"/>
      <c r="L967" s="12"/>
    </row>
    <row r="968" customFormat="false" ht="12" hidden="false" customHeight="false" outlineLevel="0" collapsed="false">
      <c r="I968" s="11"/>
      <c r="K968" s="12"/>
      <c r="L968" s="12"/>
    </row>
    <row r="969" customFormat="false" ht="12" hidden="false" customHeight="false" outlineLevel="0" collapsed="false">
      <c r="I969" s="11"/>
      <c r="K969" s="12"/>
      <c r="L969" s="12"/>
    </row>
    <row r="970" customFormat="false" ht="12" hidden="false" customHeight="false" outlineLevel="0" collapsed="false">
      <c r="I970" s="11"/>
      <c r="K970" s="12"/>
      <c r="L970" s="12"/>
    </row>
    <row r="971" customFormat="false" ht="12" hidden="false" customHeight="false" outlineLevel="0" collapsed="false">
      <c r="I971" s="11"/>
      <c r="K971" s="12"/>
      <c r="L971" s="12"/>
    </row>
    <row r="972" customFormat="false" ht="12" hidden="false" customHeight="false" outlineLevel="0" collapsed="false">
      <c r="I972" s="11"/>
      <c r="K972" s="12"/>
      <c r="L972" s="12"/>
    </row>
    <row r="973" customFormat="false" ht="12" hidden="false" customHeight="false" outlineLevel="0" collapsed="false">
      <c r="I973" s="11"/>
      <c r="K973" s="12"/>
      <c r="L973" s="12"/>
    </row>
    <row r="974" customFormat="false" ht="12" hidden="false" customHeight="false" outlineLevel="0" collapsed="false">
      <c r="I974" s="11"/>
      <c r="K974" s="12"/>
      <c r="L974" s="12"/>
    </row>
    <row r="975" customFormat="false" ht="12" hidden="false" customHeight="false" outlineLevel="0" collapsed="false">
      <c r="I975" s="11"/>
      <c r="K975" s="12"/>
      <c r="L975" s="12"/>
    </row>
    <row r="976" customFormat="false" ht="12" hidden="false" customHeight="false" outlineLevel="0" collapsed="false">
      <c r="I976" s="11"/>
      <c r="K976" s="12"/>
      <c r="L976" s="12"/>
    </row>
    <row r="977" customFormat="false" ht="12" hidden="false" customHeight="false" outlineLevel="0" collapsed="false">
      <c r="I977" s="11"/>
      <c r="K977" s="12"/>
      <c r="L977" s="12"/>
    </row>
    <row r="978" customFormat="false" ht="12" hidden="false" customHeight="false" outlineLevel="0" collapsed="false">
      <c r="I978" s="11"/>
      <c r="K978" s="12"/>
      <c r="L978" s="12"/>
    </row>
    <row r="979" customFormat="false" ht="12" hidden="false" customHeight="false" outlineLevel="0" collapsed="false">
      <c r="I979" s="11"/>
      <c r="K979" s="12"/>
      <c r="L979" s="12"/>
    </row>
    <row r="980" customFormat="false" ht="12" hidden="false" customHeight="false" outlineLevel="0" collapsed="false">
      <c r="I980" s="11"/>
      <c r="K980" s="12"/>
      <c r="L980" s="12"/>
    </row>
    <row r="981" customFormat="false" ht="12" hidden="false" customHeight="false" outlineLevel="0" collapsed="false">
      <c r="I981" s="11"/>
      <c r="K981" s="12"/>
      <c r="L981" s="12"/>
    </row>
    <row r="982" customFormat="false" ht="12" hidden="false" customHeight="false" outlineLevel="0" collapsed="false">
      <c r="I982" s="11"/>
      <c r="K982" s="12"/>
      <c r="L982" s="12"/>
    </row>
    <row r="983" customFormat="false" ht="12" hidden="false" customHeight="false" outlineLevel="0" collapsed="false">
      <c r="I983" s="11"/>
      <c r="K983" s="12"/>
      <c r="L983" s="12"/>
    </row>
    <row r="984" customFormat="false" ht="12" hidden="false" customHeight="false" outlineLevel="0" collapsed="false">
      <c r="I984" s="11"/>
      <c r="K984" s="12"/>
      <c r="L984" s="12"/>
    </row>
    <row r="985" customFormat="false" ht="12" hidden="false" customHeight="false" outlineLevel="0" collapsed="false">
      <c r="I985" s="11"/>
      <c r="K985" s="12"/>
      <c r="L985" s="12"/>
    </row>
    <row r="986" customFormat="false" ht="12" hidden="false" customHeight="false" outlineLevel="0" collapsed="false">
      <c r="I986" s="11"/>
      <c r="K986" s="12"/>
      <c r="L986" s="12"/>
    </row>
    <row r="987" customFormat="false" ht="12" hidden="false" customHeight="false" outlineLevel="0" collapsed="false">
      <c r="I987" s="11"/>
      <c r="K987" s="12"/>
      <c r="L987" s="12"/>
    </row>
    <row r="988" customFormat="false" ht="12" hidden="false" customHeight="false" outlineLevel="0" collapsed="false">
      <c r="I988" s="11"/>
      <c r="K988" s="12"/>
      <c r="L988" s="12"/>
    </row>
    <row r="989" customFormat="false" ht="12" hidden="false" customHeight="false" outlineLevel="0" collapsed="false">
      <c r="I989" s="11"/>
      <c r="K989" s="12"/>
      <c r="L989" s="12"/>
    </row>
    <row r="990" customFormat="false" ht="12" hidden="false" customHeight="false" outlineLevel="0" collapsed="false">
      <c r="I990" s="11"/>
      <c r="K990" s="12"/>
      <c r="L990" s="12"/>
    </row>
    <row r="991" customFormat="false" ht="12" hidden="false" customHeight="false" outlineLevel="0" collapsed="false">
      <c r="I991" s="11"/>
      <c r="K991" s="12"/>
      <c r="L991" s="12"/>
    </row>
    <row r="992" customFormat="false" ht="12" hidden="false" customHeight="false" outlineLevel="0" collapsed="false">
      <c r="I992" s="11"/>
      <c r="K992" s="12"/>
      <c r="L992" s="12"/>
    </row>
    <row r="993" customFormat="false" ht="12" hidden="false" customHeight="false" outlineLevel="0" collapsed="false">
      <c r="I993" s="11"/>
      <c r="K993" s="12"/>
      <c r="L993" s="12"/>
    </row>
    <row r="994" customFormat="false" ht="12" hidden="false" customHeight="false" outlineLevel="0" collapsed="false">
      <c r="I994" s="11"/>
      <c r="K994" s="12"/>
      <c r="L994" s="12"/>
    </row>
    <row r="995" customFormat="false" ht="12" hidden="false" customHeight="false" outlineLevel="0" collapsed="false">
      <c r="I995" s="11"/>
      <c r="K995" s="12"/>
      <c r="L995" s="12"/>
    </row>
    <row r="996" customFormat="false" ht="12" hidden="false" customHeight="false" outlineLevel="0" collapsed="false">
      <c r="I996" s="11"/>
      <c r="K996" s="12"/>
      <c r="L996" s="12"/>
    </row>
    <row r="997" customFormat="false" ht="12" hidden="false" customHeight="false" outlineLevel="0" collapsed="false">
      <c r="I997" s="11"/>
      <c r="K997" s="12"/>
      <c r="L997" s="12"/>
    </row>
    <row r="998" customFormat="false" ht="12" hidden="false" customHeight="false" outlineLevel="0" collapsed="false">
      <c r="I998" s="11"/>
      <c r="K998" s="12"/>
      <c r="L998" s="12"/>
    </row>
    <row r="999" customFormat="false" ht="12" hidden="false" customHeight="false" outlineLevel="0" collapsed="false">
      <c r="I999" s="11"/>
      <c r="K999" s="12"/>
      <c r="L999" s="12"/>
    </row>
    <row r="1000" customFormat="false" ht="12" hidden="false" customHeight="false" outlineLevel="0" collapsed="false">
      <c r="I1000" s="11"/>
      <c r="K1000" s="12"/>
      <c r="L1000" s="12"/>
    </row>
    <row r="1001" customFormat="false" ht="12" hidden="false" customHeight="false" outlineLevel="0" collapsed="false">
      <c r="I1001" s="11"/>
      <c r="K1001" s="12"/>
      <c r="L1001" s="12"/>
    </row>
    <row r="1002" customFormat="false" ht="12" hidden="false" customHeight="false" outlineLevel="0" collapsed="false">
      <c r="I1002" s="11"/>
      <c r="K1002" s="12"/>
      <c r="L1002" s="12"/>
    </row>
    <row r="1003" customFormat="false" ht="12" hidden="false" customHeight="false" outlineLevel="0" collapsed="false">
      <c r="I1003" s="11"/>
      <c r="K1003" s="12"/>
      <c r="L1003" s="12"/>
    </row>
    <row r="1004" customFormat="false" ht="12" hidden="false" customHeight="false" outlineLevel="0" collapsed="false">
      <c r="I1004" s="11"/>
      <c r="K1004" s="12"/>
      <c r="L1004" s="12"/>
    </row>
    <row r="1005" customFormat="false" ht="12" hidden="false" customHeight="false" outlineLevel="0" collapsed="false">
      <c r="I1005" s="11"/>
      <c r="K1005" s="12"/>
      <c r="L1005" s="12"/>
    </row>
    <row r="1006" customFormat="false" ht="12" hidden="false" customHeight="false" outlineLevel="0" collapsed="false">
      <c r="I1006" s="11"/>
      <c r="K1006" s="12"/>
      <c r="L1006" s="12"/>
    </row>
    <row r="1007" customFormat="false" ht="12" hidden="false" customHeight="false" outlineLevel="0" collapsed="false">
      <c r="I1007" s="11"/>
      <c r="K1007" s="12"/>
      <c r="L1007" s="12"/>
    </row>
    <row r="1008" customFormat="false" ht="12" hidden="false" customHeight="false" outlineLevel="0" collapsed="false">
      <c r="I1008" s="11"/>
      <c r="K1008" s="12"/>
      <c r="L1008" s="12"/>
    </row>
    <row r="1009" customFormat="false" ht="12" hidden="false" customHeight="false" outlineLevel="0" collapsed="false">
      <c r="I1009" s="11"/>
      <c r="K1009" s="12"/>
      <c r="L1009" s="12"/>
    </row>
    <row r="1010" customFormat="false" ht="12" hidden="false" customHeight="false" outlineLevel="0" collapsed="false">
      <c r="I1010" s="11"/>
      <c r="K1010" s="12"/>
      <c r="L1010" s="12"/>
    </row>
    <row r="1011" customFormat="false" ht="12" hidden="false" customHeight="false" outlineLevel="0" collapsed="false">
      <c r="I1011" s="11"/>
      <c r="K1011" s="12"/>
      <c r="L1011" s="12"/>
    </row>
    <row r="1012" customFormat="false" ht="12" hidden="false" customHeight="false" outlineLevel="0" collapsed="false">
      <c r="I1012" s="11"/>
      <c r="K1012" s="12"/>
      <c r="L1012" s="12"/>
    </row>
    <row r="1013" customFormat="false" ht="12" hidden="false" customHeight="false" outlineLevel="0" collapsed="false">
      <c r="I1013" s="11"/>
      <c r="K1013" s="12"/>
      <c r="L1013" s="12"/>
    </row>
    <row r="1014" customFormat="false" ht="12" hidden="false" customHeight="false" outlineLevel="0" collapsed="false">
      <c r="I1014" s="11"/>
      <c r="K1014" s="12"/>
      <c r="L1014" s="12"/>
    </row>
    <row r="1015" customFormat="false" ht="12" hidden="false" customHeight="false" outlineLevel="0" collapsed="false">
      <c r="I1015" s="11"/>
      <c r="K1015" s="12"/>
      <c r="L1015" s="12"/>
    </row>
    <row r="1016" customFormat="false" ht="12" hidden="false" customHeight="false" outlineLevel="0" collapsed="false">
      <c r="I1016" s="11"/>
      <c r="K1016" s="12"/>
      <c r="L1016" s="12"/>
    </row>
    <row r="1017" customFormat="false" ht="12" hidden="false" customHeight="false" outlineLevel="0" collapsed="false">
      <c r="I1017" s="11"/>
      <c r="K1017" s="12"/>
      <c r="L1017" s="12"/>
    </row>
    <row r="1018" customFormat="false" ht="12" hidden="false" customHeight="false" outlineLevel="0" collapsed="false">
      <c r="I1018" s="11"/>
      <c r="K1018" s="12"/>
      <c r="L1018" s="12"/>
    </row>
    <row r="1019" customFormat="false" ht="12" hidden="false" customHeight="false" outlineLevel="0" collapsed="false">
      <c r="I1019" s="11"/>
      <c r="K1019" s="12"/>
      <c r="L1019" s="12"/>
    </row>
  </sheetData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19"/>
  <sheetViews>
    <sheetView showFormulas="false" showGridLines="false" showRowColHeaders="true" showZeros="true" rightToLeft="false" tabSelected="true" showOutlineSymbols="true" defaultGridColor="true" view="normal" topLeftCell="F1" colorId="64" zoomScale="115" zoomScaleNormal="115" zoomScalePageLayoutView="100" workbookViewId="0">
      <selection pane="topLeft" activeCell="H2" activeCellId="0" sqref="H2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6.42"/>
    <col collapsed="false" customWidth="false" hidden="false" outlineLevel="0" max="6" min="3" style="1" width="9.14"/>
    <col collapsed="false" customWidth="true" hidden="false" outlineLevel="0" max="7" min="7" style="1" width="9.85"/>
    <col collapsed="false" customWidth="true" hidden="false" outlineLevel="0" max="8" min="8" style="1" width="9.99"/>
    <col collapsed="false" customWidth="true" hidden="false" outlineLevel="0" max="9" min="9" style="1" width="10.85"/>
    <col collapsed="false" customWidth="true" hidden="false" outlineLevel="0" max="12" min="10" style="1" width="11.99"/>
    <col collapsed="false" customWidth="false" hidden="false" outlineLevel="0" max="257" min="13" style="1" width="9.14"/>
  </cols>
  <sheetData>
    <row r="1" customFormat="false" ht="12" hidden="false" customHeight="false" outlineLevel="0" collapsed="false">
      <c r="B1" s="2" t="s">
        <v>0</v>
      </c>
      <c r="C1" s="1" t="n">
        <v>26.8333</v>
      </c>
    </row>
    <row r="2" customFormat="false" ht="12" hidden="false" customHeight="false" outlineLevel="0" collapsed="false">
      <c r="B2" s="2" t="s">
        <v>1</v>
      </c>
      <c r="C2" s="1" t="n">
        <v>3893</v>
      </c>
    </row>
    <row r="3" customFormat="false" ht="12" hidden="false" customHeight="false" outlineLevel="0" collapsed="false">
      <c r="B3" s="3" t="s">
        <v>2</v>
      </c>
      <c r="C3" s="4" t="n">
        <v>2</v>
      </c>
      <c r="D3" s="4"/>
      <c r="E3" s="4"/>
      <c r="G3" s="4" t="s">
        <v>3</v>
      </c>
    </row>
    <row r="4" customFormat="false" ht="13.5" hidden="false" customHeight="false" outlineLevel="0" collapsed="false">
      <c r="B4" s="3" t="s">
        <v>4</v>
      </c>
      <c r="C4" s="5" t="n">
        <f aca="false">(2*PI()/0.51)^2</f>
        <v>151.781690135938</v>
      </c>
      <c r="D4" s="6"/>
      <c r="E4" s="6"/>
      <c r="G4" s="5"/>
      <c r="I4" s="1" t="s">
        <v>46</v>
      </c>
    </row>
    <row r="5" customFormat="false" ht="12" hidden="false" customHeight="false" outlineLevel="0" collapsed="false">
      <c r="B5" s="3" t="s">
        <v>6</v>
      </c>
      <c r="C5" s="7" t="n">
        <f aca="false">SQRT(4*PI()^2/C4)</f>
        <v>0.51</v>
      </c>
      <c r="D5" s="7"/>
      <c r="E5" s="7"/>
      <c r="G5" s="1" t="s">
        <v>46</v>
      </c>
      <c r="H5" s="1" t="s">
        <v>47</v>
      </c>
      <c r="I5" s="1" t="s">
        <v>7</v>
      </c>
      <c r="J5" s="1" t="s">
        <v>8</v>
      </c>
    </row>
    <row r="6" customFormat="false" ht="12" hidden="false" customHeight="false" outlineLevel="0" collapsed="false">
      <c r="B6" s="2" t="s">
        <v>9</v>
      </c>
      <c r="C6" s="8"/>
      <c r="D6" s="8"/>
      <c r="E6" s="8"/>
      <c r="G6" s="4" t="s">
        <v>10</v>
      </c>
      <c r="H6" s="4" t="s">
        <v>11</v>
      </c>
      <c r="I6" s="4"/>
      <c r="J6" s="4" t="s">
        <v>12</v>
      </c>
      <c r="K6" s="4" t="s">
        <v>13</v>
      </c>
      <c r="L6" s="4" t="s">
        <v>14</v>
      </c>
      <c r="M6" s="5"/>
    </row>
    <row r="7" customFormat="false" ht="12" hidden="false" customHeight="false" outlineLevel="0" collapsed="false">
      <c r="B7" s="3" t="s">
        <v>15</v>
      </c>
      <c r="C7" s="9" t="n">
        <f aca="false">+C6*C5^2/4/PI()^2*386.2</f>
        <v>0</v>
      </c>
      <c r="D7" s="9" t="n">
        <f aca="false">+D6*D5^2/4/PI()^2*386.2</f>
        <v>0</v>
      </c>
      <c r="E7" s="9" t="n">
        <f aca="false">+E6*E5^2/4/PI()^2*386.2</f>
        <v>0</v>
      </c>
      <c r="G7" s="10" t="n">
        <v>0.0533</v>
      </c>
      <c r="H7" s="10" t="n">
        <v>41.8154</v>
      </c>
      <c r="I7" s="11" t="n">
        <f aca="false">G7/$C$9/$C$10</f>
        <v>0.0828112307608487</v>
      </c>
      <c r="J7" s="1" t="n">
        <f aca="false">+H7*386.4/$C$2/$C$11</f>
        <v>6.13791076512184</v>
      </c>
      <c r="K7" s="12" t="n">
        <f aca="false">G7/$C$1/12</f>
        <v>0.000165528155935597</v>
      </c>
      <c r="L7" s="12" t="n">
        <f aca="false">H7/$C$2</f>
        <v>0.0107411764705882</v>
      </c>
      <c r="M7" s="11"/>
    </row>
    <row r="8" customFormat="false" ht="12" hidden="false" customHeight="false" outlineLevel="0" collapsed="false">
      <c r="B8" s="3" t="s">
        <v>16</v>
      </c>
      <c r="C8" s="13" t="n">
        <f aca="false">C4</f>
        <v>151.781690135938</v>
      </c>
      <c r="D8" s="13" t="n">
        <f aca="false">D4</f>
        <v>0</v>
      </c>
      <c r="E8" s="13" t="n">
        <f aca="false">E4</f>
        <v>0</v>
      </c>
      <c r="G8" s="1" t="n">
        <v>0.0791</v>
      </c>
      <c r="H8" s="1" t="n">
        <v>83.6051</v>
      </c>
      <c r="I8" s="11" t="n">
        <f aca="false">G8/$C$9/$C$10</f>
        <v>0.122896216757657</v>
      </c>
      <c r="J8" s="1" t="n">
        <f aca="false">+H8*386.4/$C$2/$C$11</f>
        <v>12.2720491328335</v>
      </c>
      <c r="K8" s="12" t="n">
        <f aca="false">G8/$C$1/12</f>
        <v>0.000245652479071403</v>
      </c>
      <c r="L8" s="12" t="n">
        <f aca="false">H8/$C$2</f>
        <v>0.0214757513485744</v>
      </c>
      <c r="M8" s="11" t="n">
        <f aca="false">(2*PI())/SQRT((J8-J7)/(I8-I7))</f>
        <v>0.507918407494283</v>
      </c>
    </row>
    <row r="9" customFormat="false" ht="12.75" hidden="false" customHeight="false" outlineLevel="0" collapsed="false">
      <c r="B9" s="2" t="s">
        <v>17</v>
      </c>
      <c r="C9" s="14" t="n">
        <v>9.04201749655751</v>
      </c>
      <c r="G9" s="1" t="n">
        <v>0.1048</v>
      </c>
      <c r="H9" s="1" t="n">
        <v>125.3689</v>
      </c>
      <c r="I9" s="11" t="n">
        <f aca="false">G9/$C$9/$C$10</f>
        <v>0.162825834591687</v>
      </c>
      <c r="J9" s="1" t="n">
        <f aca="false">+H9*386.4/$C$2/$C$11</f>
        <v>18.4023857459568</v>
      </c>
      <c r="K9" s="12" t="n">
        <f aca="false">G9/$C$1/12</f>
        <v>0.000325466242815209</v>
      </c>
      <c r="L9" s="12" t="n">
        <f aca="false">H9/$C$2</f>
        <v>0.0322036732596969</v>
      </c>
    </row>
    <row r="10" customFormat="false" ht="12" hidden="false" customHeight="false" outlineLevel="0" collapsed="false">
      <c r="B10" s="2" t="s">
        <v>18</v>
      </c>
      <c r="C10" s="15" t="n">
        <v>0.0711824</v>
      </c>
      <c r="D10" s="15"/>
      <c r="E10" s="15"/>
      <c r="G10" s="1" t="n">
        <v>0.1306</v>
      </c>
      <c r="H10" s="1" t="n">
        <v>167.1072</v>
      </c>
      <c r="I10" s="11" t="n">
        <f aca="false">G10/$C$9/$C$10</f>
        <v>0.202910820588496</v>
      </c>
      <c r="J10" s="1" t="n">
        <f aca="false">+H10*386.4/$C$2/$C$11</f>
        <v>24.5289793188483</v>
      </c>
      <c r="K10" s="12" t="n">
        <f aca="false">G10/$C$1/12</f>
        <v>0.000405590565951014</v>
      </c>
      <c r="L10" s="12" t="n">
        <f aca="false">H10/$C$2</f>
        <v>0.0429250449524788</v>
      </c>
    </row>
    <row r="11" customFormat="false" ht="12.75" hidden="false" customHeight="false" outlineLevel="0" collapsed="false">
      <c r="B11" s="2" t="s">
        <v>19</v>
      </c>
      <c r="C11" s="16" t="n">
        <v>0.676189463655865</v>
      </c>
      <c r="E11" s="15"/>
      <c r="G11" s="1" t="n">
        <v>0.1563</v>
      </c>
      <c r="H11" s="1" t="n">
        <v>208.8191</v>
      </c>
      <c r="I11" s="11" t="n">
        <f aca="false">G11/$C$9/$C$10</f>
        <v>0.242840438422526</v>
      </c>
      <c r="J11" s="1" t="n">
        <f aca="false">+H11*386.4/$C$2/$C$11</f>
        <v>30.6516977442056</v>
      </c>
      <c r="K11" s="12" t="n">
        <f aca="false">G11/$C$1/12</f>
        <v>0.000485404329694819</v>
      </c>
      <c r="L11" s="12" t="n">
        <f aca="false">H11/$C$2</f>
        <v>0.0536396352427434</v>
      </c>
    </row>
    <row r="12" customFormat="false" ht="12" hidden="false" customHeight="false" outlineLevel="0" collapsed="false">
      <c r="B12" s="2" t="s">
        <v>20</v>
      </c>
      <c r="C12" s="17" t="n">
        <f aca="false">+C9*C7*C10</f>
        <v>0</v>
      </c>
      <c r="D12" s="17" t="n">
        <f aca="false">+D9*D7*D10</f>
        <v>0</v>
      </c>
      <c r="G12" s="1" t="n">
        <v>0.1821</v>
      </c>
      <c r="H12" s="1" t="n">
        <v>250.5052</v>
      </c>
      <c r="I12" s="11" t="n">
        <f aca="false">G12/$C$9/$C$10</f>
        <v>0.282925424419335</v>
      </c>
      <c r="J12" s="1" t="n">
        <f aca="false">+H12*386.4/$C$2/$C$11</f>
        <v>36.7706290935636</v>
      </c>
      <c r="K12" s="12" t="n">
        <f aca="false">G12/$C$1/12</f>
        <v>0.000565528652830625</v>
      </c>
      <c r="L12" s="12" t="n">
        <f aca="false">H12/$C$2</f>
        <v>0.0643475982532751</v>
      </c>
    </row>
    <row r="13" customFormat="false" ht="12" hidden="false" customHeight="false" outlineLevel="0" collapsed="false">
      <c r="C13" s="1" t="n">
        <f aca="false">C9*C10</f>
        <v>0.643632506246955</v>
      </c>
      <c r="G13" s="1" t="n">
        <v>0.2079</v>
      </c>
      <c r="H13" s="1" t="n">
        <v>292.1645</v>
      </c>
      <c r="I13" s="11" t="n">
        <f aca="false">G13/$C$9/$C$10</f>
        <v>0.323010410416143</v>
      </c>
      <c r="J13" s="1" t="n">
        <f aca="false">+H13*386.4/$C$2/$C$11</f>
        <v>42.8856265810309</v>
      </c>
      <c r="K13" s="12" t="n">
        <f aca="false">G13/$C$1/12</f>
        <v>0.00064565297596643</v>
      </c>
      <c r="L13" s="12" t="n">
        <f aca="false">H13/$C$2</f>
        <v>0.0750486771127665</v>
      </c>
    </row>
    <row r="14" customFormat="false" ht="12" hidden="false" customHeight="false" outlineLevel="0" collapsed="false">
      <c r="G14" s="1" t="n">
        <v>0.2336</v>
      </c>
      <c r="H14" s="1" t="n">
        <v>333.7967</v>
      </c>
      <c r="I14" s="11" t="n">
        <f aca="false">G14/$C$9/$C$10</f>
        <v>0.362940028250174</v>
      </c>
      <c r="J14" s="1" t="n">
        <f aca="false">+H14*386.4/$C$2/$C$11</f>
        <v>48.99664617084</v>
      </c>
      <c r="K14" s="12" t="n">
        <f aca="false">G14/$C$1/12</f>
        <v>0.000725466739710236</v>
      </c>
      <c r="L14" s="12" t="n">
        <f aca="false">H14/$C$2</f>
        <v>0.0857427947598253</v>
      </c>
    </row>
    <row r="15" customFormat="false" ht="12" hidden="false" customHeight="false" outlineLevel="0" collapsed="false">
      <c r="G15" s="1" t="n">
        <v>0.2594</v>
      </c>
      <c r="H15" s="1" t="n">
        <v>375.3625</v>
      </c>
      <c r="I15" s="11" t="n">
        <f aca="false">G15/$C$9/$C$10</f>
        <v>0.403025014246982</v>
      </c>
      <c r="J15" s="1" t="n">
        <f aca="false">+H15*386.4/$C$2/$C$11</f>
        <v>55.0979191774572</v>
      </c>
      <c r="K15" s="12" t="n">
        <f aca="false">G15/$C$1/12</f>
        <v>0.000805591062846041</v>
      </c>
      <c r="L15" s="12" t="n">
        <f aca="false">H15/$C$2</f>
        <v>0.0964198561520678</v>
      </c>
    </row>
    <row r="16" customFormat="false" ht="12" hidden="false" customHeight="false" outlineLevel="0" collapsed="false">
      <c r="B16" s="8"/>
      <c r="C16" s="18"/>
      <c r="D16" s="18"/>
      <c r="E16" s="18"/>
      <c r="G16" s="1" t="n">
        <v>0.2851</v>
      </c>
      <c r="H16" s="1" t="n">
        <v>416.6106</v>
      </c>
      <c r="I16" s="11" t="n">
        <f aca="false">G16/$C$9/$C$10</f>
        <v>0.442954632081013</v>
      </c>
      <c r="J16" s="1" t="n">
        <f aca="false">+H16*386.4/$C$2/$C$11</f>
        <v>61.1525583063624</v>
      </c>
      <c r="K16" s="12" t="n">
        <f aca="false">G16/$C$1/12</f>
        <v>0.000885404826589847</v>
      </c>
      <c r="L16" s="12" t="n">
        <f aca="false">H16/$C$2</f>
        <v>0.107015309529926</v>
      </c>
    </row>
    <row r="17" customFormat="false" ht="12" hidden="false" customHeight="false" outlineLevel="0" collapsed="false">
      <c r="B17" s="19"/>
      <c r="C17" s="5"/>
      <c r="D17" s="5"/>
      <c r="E17" s="5"/>
      <c r="G17" s="1" t="n">
        <v>0.3109</v>
      </c>
      <c r="H17" s="1" t="n">
        <v>457.31</v>
      </c>
      <c r="I17" s="11" t="n">
        <f aca="false">G17/$C$9/$C$10</f>
        <v>0.483039618077821</v>
      </c>
      <c r="J17" s="1" t="n">
        <f aca="false">+H17*386.4/$C$2/$C$11</f>
        <v>67.1266560166318</v>
      </c>
      <c r="K17" s="12" t="n">
        <f aca="false">G17/$C$1/12</f>
        <v>0.000965529149725652</v>
      </c>
      <c r="L17" s="12" t="n">
        <f aca="false">H17/$C$2</f>
        <v>0.117469817621372</v>
      </c>
    </row>
    <row r="18" customFormat="false" ht="12" hidden="false" customHeight="false" outlineLevel="0" collapsed="false">
      <c r="B18" s="20"/>
      <c r="C18" s="8"/>
      <c r="D18" s="8"/>
      <c r="E18" s="8"/>
      <c r="G18" s="1" t="n">
        <v>0.3367</v>
      </c>
      <c r="H18" s="1" t="n">
        <v>497.4238</v>
      </c>
      <c r="I18" s="11" t="n">
        <f aca="false">G18/$C$9/$C$10</f>
        <v>0.52312460407463</v>
      </c>
      <c r="J18" s="1" t="n">
        <f aca="false">+H18*386.4/$C$2/$C$11</f>
        <v>73.0147959088712</v>
      </c>
      <c r="K18" s="12" t="n">
        <f aca="false">G18/$C$1/12</f>
        <v>0.00104565347286146</v>
      </c>
      <c r="L18" s="12" t="n">
        <f aca="false">H18/$C$2</f>
        <v>0.127773901875161</v>
      </c>
    </row>
    <row r="19" customFormat="false" ht="12" hidden="false" customHeight="false" outlineLevel="0" collapsed="false">
      <c r="B19" s="20"/>
      <c r="C19" s="8"/>
      <c r="D19" s="8"/>
      <c r="E19" s="8"/>
      <c r="G19" s="1" t="n">
        <v>0.3624</v>
      </c>
      <c r="H19" s="1" t="n">
        <v>536.9713</v>
      </c>
      <c r="I19" s="11" t="n">
        <f aca="false">G19/$C$9/$C$10</f>
        <v>0.56305422190866</v>
      </c>
      <c r="J19" s="1" t="n">
        <f aca="false">+H19*386.4/$C$2/$C$11</f>
        <v>78.8198109507853</v>
      </c>
      <c r="K19" s="12" t="n">
        <f aca="false">G19/$C$1/12</f>
        <v>0.00112546723660526</v>
      </c>
      <c r="L19" s="12" t="n">
        <f aca="false">H19/$C$2</f>
        <v>0.137932519907526</v>
      </c>
    </row>
    <row r="20" customFormat="false" ht="12" hidden="false" customHeight="false" outlineLevel="0" collapsed="false">
      <c r="B20" s="20"/>
      <c r="C20" s="8"/>
      <c r="D20" s="8"/>
      <c r="E20" s="8"/>
      <c r="G20" s="1" t="n">
        <v>0.3882</v>
      </c>
      <c r="H20" s="1" t="n">
        <v>575.913</v>
      </c>
      <c r="I20" s="11" t="n">
        <f aca="false">G20/$C$9/$C$10</f>
        <v>0.603139207905468</v>
      </c>
      <c r="J20" s="1" t="n">
        <f aca="false">+H20*386.4/$C$2/$C$11</f>
        <v>84.5359030996621</v>
      </c>
      <c r="K20" s="12" t="n">
        <f aca="false">G20/$C$1/12</f>
        <v>0.00120559155974107</v>
      </c>
      <c r="L20" s="12" t="n">
        <f aca="false">H20/$C$2</f>
        <v>0.147935525301824</v>
      </c>
    </row>
    <row r="21" customFormat="false" ht="12" hidden="false" customHeight="false" outlineLevel="0" collapsed="false">
      <c r="B21" s="20"/>
      <c r="C21" s="8"/>
      <c r="D21" s="8"/>
      <c r="E21" s="8"/>
      <c r="G21" s="1" t="n">
        <v>0.4139</v>
      </c>
      <c r="H21" s="1" t="n">
        <v>614.2854</v>
      </c>
      <c r="I21" s="11" t="n">
        <f aca="false">G21/$C$9/$C$10</f>
        <v>0.643068825739499</v>
      </c>
      <c r="J21" s="1" t="n">
        <f aca="false">+H21*386.4/$C$2/$C$11</f>
        <v>90.1684300405395</v>
      </c>
      <c r="K21" s="12" t="n">
        <f aca="false">G21/$C$1/12</f>
        <v>0.00128540532348487</v>
      </c>
      <c r="L21" s="12" t="n">
        <f aca="false">H21/$C$2</f>
        <v>0.157792293860776</v>
      </c>
    </row>
    <row r="22" customFormat="false" ht="12" hidden="false" customHeight="false" outlineLevel="0" collapsed="false">
      <c r="B22" s="20"/>
      <c r="C22" s="8"/>
      <c r="D22" s="8"/>
      <c r="E22" s="8"/>
      <c r="G22" s="1" t="n">
        <v>0.4397</v>
      </c>
      <c r="H22" s="1" t="n">
        <v>652.1933</v>
      </c>
      <c r="I22" s="11" t="n">
        <f aca="false">G22/$C$9/$C$10</f>
        <v>0.683153811736307</v>
      </c>
      <c r="J22" s="1" t="n">
        <f aca="false">+H22*386.4/$C$2/$C$11</f>
        <v>95.7327749348406</v>
      </c>
      <c r="K22" s="12" t="n">
        <f aca="false">G22/$C$1/12</f>
        <v>0.00136552964662068</v>
      </c>
      <c r="L22" s="12" t="n">
        <f aca="false">H22/$C$2</f>
        <v>0.167529745697406</v>
      </c>
    </row>
    <row r="23" customFormat="false" ht="12" hidden="false" customHeight="false" outlineLevel="0" collapsed="false">
      <c r="B23" s="20"/>
      <c r="C23" s="8"/>
      <c r="D23" s="8"/>
      <c r="E23" s="8"/>
      <c r="G23" s="1" t="n">
        <v>0.4655</v>
      </c>
      <c r="H23" s="1" t="n">
        <v>689.6657</v>
      </c>
      <c r="I23" s="11" t="n">
        <f aca="false">G23/$C$9/$C$10</f>
        <v>0.723238797733116</v>
      </c>
      <c r="J23" s="1" t="n">
        <f aca="false">+H23*386.4/$C$2/$C$11</f>
        <v>101.233194573418</v>
      </c>
      <c r="K23" s="12" t="n">
        <f aca="false">G23/$C$1/12</f>
        <v>0.00144565396975648</v>
      </c>
      <c r="L23" s="12" t="n">
        <f aca="false">H23/$C$2</f>
        <v>0.17715533007963</v>
      </c>
    </row>
    <row r="24" customFormat="false" ht="12" hidden="false" customHeight="false" outlineLevel="0" collapsed="false">
      <c r="B24" s="20"/>
      <c r="C24" s="8"/>
      <c r="D24" s="8"/>
      <c r="E24" s="8"/>
      <c r="G24" s="1" t="n">
        <v>0.4912</v>
      </c>
      <c r="H24" s="1" t="n">
        <v>726.8106</v>
      </c>
      <c r="I24" s="11" t="n">
        <f aca="false">G24/$C$9/$C$10</f>
        <v>0.763168415567146</v>
      </c>
      <c r="J24" s="1" t="n">
        <f aca="false">+H24*386.4/$C$2/$C$11</f>
        <v>106.685541832546</v>
      </c>
      <c r="K24" s="12" t="n">
        <f aca="false">G24/$C$1/12</f>
        <v>0.00152546773350029</v>
      </c>
      <c r="L24" s="12" t="n">
        <f aca="false">H24/$C$2</f>
        <v>0.186696789108657</v>
      </c>
    </row>
    <row r="25" customFormat="false" ht="12" hidden="false" customHeight="false" outlineLevel="0" collapsed="false">
      <c r="B25" s="20"/>
      <c r="C25" s="8"/>
      <c r="D25" s="8"/>
      <c r="E25" s="8"/>
      <c r="G25" s="1" t="n">
        <v>0.517</v>
      </c>
      <c r="H25" s="1" t="n">
        <v>763.671</v>
      </c>
      <c r="I25" s="11" t="n">
        <f aca="false">G25/$C$9/$C$10</f>
        <v>0.803253401563954</v>
      </c>
      <c r="J25" s="1" t="n">
        <f aca="false">+H25*386.4/$C$2/$C$11</f>
        <v>112.096128505559</v>
      </c>
      <c r="K25" s="12" t="n">
        <f aca="false">G25/$C$1/12</f>
        <v>0.0016055920566361</v>
      </c>
      <c r="L25" s="12" t="n">
        <f aca="false">H25/$C$2</f>
        <v>0.196165168250706</v>
      </c>
    </row>
    <row r="26" customFormat="false" ht="12" hidden="false" customHeight="false" outlineLevel="0" collapsed="false">
      <c r="B26" s="20"/>
      <c r="C26" s="8"/>
      <c r="D26" s="8"/>
      <c r="E26" s="8"/>
      <c r="G26" s="1" t="n">
        <v>0.5427</v>
      </c>
      <c r="H26" s="1" t="n">
        <v>800.237</v>
      </c>
      <c r="I26" s="11" t="n">
        <f aca="false">G26/$C$9/$C$10</f>
        <v>0.843183019397985</v>
      </c>
      <c r="J26" s="1" t="n">
        <f aca="false">+H26*386.4/$C$2/$C$11</f>
        <v>117.463501412131</v>
      </c>
      <c r="K26" s="12" t="n">
        <f aca="false">G26/$C$1/12</f>
        <v>0.0016854058203799</v>
      </c>
      <c r="L26" s="12" t="n">
        <f aca="false">H26/$C$2</f>
        <v>0.205557924479836</v>
      </c>
    </row>
    <row r="27" customFormat="false" ht="12" hidden="false" customHeight="false" outlineLevel="0" collapsed="false">
      <c r="B27" s="20"/>
      <c r="C27" s="8"/>
      <c r="D27" s="8"/>
      <c r="E27" s="8"/>
      <c r="G27" s="1" t="n">
        <v>0.5685</v>
      </c>
      <c r="H27" s="1" t="n">
        <v>836.569</v>
      </c>
      <c r="I27" s="11" t="n">
        <f aca="false">G27/$C$9/$C$10</f>
        <v>0.883268005394793</v>
      </c>
      <c r="J27" s="1" t="n">
        <f aca="false">+H27*386.4/$C$2/$C$11</f>
        <v>122.796526420104</v>
      </c>
      <c r="K27" s="12" t="n">
        <f aca="false">G27/$C$1/12</f>
        <v>0.00176553014351571</v>
      </c>
      <c r="L27" s="12" t="n">
        <f aca="false">H27/$C$2</f>
        <v>0.214890572823016</v>
      </c>
    </row>
    <row r="28" customFormat="false" ht="12" hidden="false" customHeight="false" outlineLevel="0" collapsed="false">
      <c r="B28" s="20"/>
      <c r="C28" s="8"/>
      <c r="D28" s="8"/>
      <c r="E28" s="8"/>
      <c r="G28" s="1" t="n">
        <v>0.5943</v>
      </c>
      <c r="H28" s="1" t="n">
        <v>872.674</v>
      </c>
      <c r="I28" s="11" t="n">
        <f aca="false">G28/$C$9/$C$10</f>
        <v>0.923352991391602</v>
      </c>
      <c r="J28" s="1" t="n">
        <f aca="false">+H28*386.4/$C$2/$C$11</f>
        <v>128.096231030719</v>
      </c>
      <c r="K28" s="12" t="n">
        <f aca="false">G28/$C$1/12</f>
        <v>0.00184565446665151</v>
      </c>
      <c r="L28" s="12" t="n">
        <f aca="false">H28/$C$2</f>
        <v>0.224164911379399</v>
      </c>
    </row>
    <row r="29" customFormat="false" ht="12" hidden="false" customHeight="false" outlineLevel="0" collapsed="false">
      <c r="B29" s="20"/>
      <c r="C29" s="8"/>
      <c r="D29" s="8"/>
      <c r="E29" s="8"/>
      <c r="G29" s="1" t="n">
        <v>0.62</v>
      </c>
      <c r="H29" s="1" t="n">
        <v>908.578</v>
      </c>
      <c r="I29" s="11" t="n">
        <f aca="false">G29/$C$9/$C$10</f>
        <v>0.963282609225632</v>
      </c>
      <c r="J29" s="1" t="n">
        <f aca="false">+H29*386.4/$C$2/$C$11</f>
        <v>133.366431677154</v>
      </c>
      <c r="K29" s="12" t="n">
        <f aca="false">G29/$C$1/12</f>
        <v>0.00192546823039532</v>
      </c>
      <c r="L29" s="12" t="n">
        <f aca="false">H29/$C$2</f>
        <v>0.23338761880298</v>
      </c>
      <c r="N29" s="2" t="s">
        <v>21</v>
      </c>
      <c r="O29" s="21" t="n">
        <v>190</v>
      </c>
      <c r="P29" s="22"/>
      <c r="Q29" s="1" t="s">
        <v>22</v>
      </c>
      <c r="R29" s="23" t="s">
        <v>23</v>
      </c>
      <c r="V29" s="24" t="s">
        <v>24</v>
      </c>
    </row>
    <row r="30" customFormat="false" ht="12" hidden="false" customHeight="false" outlineLevel="0" collapsed="false">
      <c r="B30" s="20"/>
      <c r="C30" s="8"/>
      <c r="D30" s="8"/>
      <c r="E30" s="8"/>
      <c r="G30" s="1" t="n">
        <v>0.6458</v>
      </c>
      <c r="H30" s="1" t="n">
        <v>944.288</v>
      </c>
      <c r="I30" s="11" t="n">
        <f aca="false">G30/$C$9/$C$10</f>
        <v>1.00336759522244</v>
      </c>
      <c r="J30" s="1" t="n">
        <f aca="false">+H30*386.4/$C$2/$C$11</f>
        <v>138.608155860649</v>
      </c>
      <c r="K30" s="12" t="n">
        <f aca="false">G30/$C$1/12</f>
        <v>0.00200559255353112</v>
      </c>
      <c r="L30" s="12" t="n">
        <f aca="false">H30/$C$2</f>
        <v>0.24256049319291</v>
      </c>
      <c r="N30" s="2" t="s">
        <v>25</v>
      </c>
      <c r="O30" s="1" t="n">
        <v>1</v>
      </c>
      <c r="P30" s="22" t="s">
        <v>26</v>
      </c>
    </row>
    <row r="31" customFormat="false" ht="12" hidden="false" customHeight="false" outlineLevel="0" collapsed="false">
      <c r="B31" s="20"/>
      <c r="C31" s="8"/>
      <c r="D31" s="8"/>
      <c r="E31" s="8"/>
      <c r="G31" s="1" t="n">
        <v>0.6715</v>
      </c>
      <c r="H31" s="1" t="n">
        <v>979.789</v>
      </c>
      <c r="I31" s="11" t="n">
        <f aca="false">G31/$C$9/$C$10</f>
        <v>1.04329721305647</v>
      </c>
      <c r="J31" s="1" t="n">
        <f aca="false">+H31*386.4/$C$2/$C$11</f>
        <v>143.819201792831</v>
      </c>
      <c r="K31" s="12" t="n">
        <f aca="false">G31/$C$1/12</f>
        <v>0.00208540631727493</v>
      </c>
      <c r="L31" s="12" t="n">
        <f aca="false">H31/$C$2</f>
        <v>0.251679681479579</v>
      </c>
      <c r="N31" s="2" t="s">
        <v>27</v>
      </c>
      <c r="O31" s="25" t="n">
        <f aca="false">O32*C9*C10</f>
        <v>0.836722258121042</v>
      </c>
      <c r="P31" s="22" t="s">
        <v>28</v>
      </c>
    </row>
    <row r="32" customFormat="false" ht="12" hidden="false" customHeight="false" outlineLevel="0" collapsed="false">
      <c r="B32" s="20"/>
      <c r="C32" s="8"/>
      <c r="D32" s="8"/>
      <c r="E32" s="8"/>
      <c r="G32" s="1" t="n">
        <v>0.6973</v>
      </c>
      <c r="H32" s="1" t="n">
        <v>1015.069</v>
      </c>
      <c r="I32" s="11" t="n">
        <f aca="false">G32/$C$9/$C$10</f>
        <v>1.08338219905328</v>
      </c>
      <c r="J32" s="1" t="n">
        <f aca="false">+H32*386.4/$C$2/$C$11</f>
        <v>148.997808043005</v>
      </c>
      <c r="K32" s="12" t="n">
        <f aca="false">G32/$C$1/12</f>
        <v>0.00216553064041073</v>
      </c>
      <c r="L32" s="12" t="n">
        <f aca="false">H32/$C$2</f>
        <v>0.260742101207295</v>
      </c>
      <c r="N32" s="2" t="s">
        <v>29</v>
      </c>
      <c r="O32" s="21" t="n">
        <v>1.3</v>
      </c>
      <c r="P32" s="22" t="s">
        <v>28</v>
      </c>
    </row>
    <row r="33" customFormat="false" ht="12" hidden="false" customHeight="false" outlineLevel="0" collapsed="false">
      <c r="B33" s="8"/>
      <c r="C33" s="8"/>
      <c r="D33" s="8"/>
      <c r="E33" s="8"/>
      <c r="G33" s="1" t="n">
        <v>0.7231</v>
      </c>
      <c r="H33" s="1" t="n">
        <v>1050.14</v>
      </c>
      <c r="I33" s="11" t="n">
        <f aca="false">G33/$C$9/$C$10</f>
        <v>1.12346718505009</v>
      </c>
      <c r="J33" s="1" t="n">
        <f aca="false">+H33*386.4/$C$2/$C$11</f>
        <v>154.145736041866</v>
      </c>
      <c r="K33" s="12" t="n">
        <f aca="false">G33/$C$1/12</f>
        <v>0.00224565496354654</v>
      </c>
      <c r="L33" s="12" t="n">
        <f aca="false">H33/$C$2</f>
        <v>0.269750834831749</v>
      </c>
      <c r="P33" s="22"/>
      <c r="S33" s="1" t="s">
        <v>30</v>
      </c>
      <c r="T33" s="1" t="n">
        <f aca="false">+O29/386.4*3036.7*0.8457</f>
        <v>1262.80037810559</v>
      </c>
    </row>
    <row r="34" customFormat="false" ht="12" hidden="false" customHeight="false" outlineLevel="0" collapsed="false">
      <c r="B34" s="8"/>
      <c r="C34" s="8"/>
      <c r="D34" s="8"/>
      <c r="E34" s="8"/>
      <c r="G34" s="1" t="n">
        <v>0.7488</v>
      </c>
      <c r="H34" s="1" t="n">
        <v>1084.901</v>
      </c>
      <c r="I34" s="11" t="n">
        <f aca="false">G34/$C$9/$C$10</f>
        <v>1.16339680288412</v>
      </c>
      <c r="J34" s="1" t="n">
        <f aca="false">+H34*386.4/$C$2/$C$11</f>
        <v>159.24816041438</v>
      </c>
      <c r="K34" s="12" t="n">
        <f aca="false">G34/$C$1/12</f>
        <v>0.00232546872729034</v>
      </c>
      <c r="L34" s="12" t="n">
        <f aca="false">H34/$C$2</f>
        <v>0.278679938350886</v>
      </c>
      <c r="N34" s="2" t="s">
        <v>31</v>
      </c>
      <c r="O34" s="15" t="n">
        <f aca="false">+O29/O32</f>
        <v>146.153846153846</v>
      </c>
    </row>
    <row r="35" customFormat="false" ht="12" hidden="false" customHeight="false" outlineLevel="0" collapsed="false">
      <c r="G35" s="1" t="n">
        <v>0.7746</v>
      </c>
      <c r="H35" s="1" t="n">
        <v>1119.391</v>
      </c>
      <c r="I35" s="11" t="n">
        <f aca="false">G35/$C$9/$C$10</f>
        <v>1.20348178888093</v>
      </c>
      <c r="J35" s="1" t="n">
        <f aca="false">+H35*386.4/$C$2/$C$11</f>
        <v>164.310805810311</v>
      </c>
      <c r="K35" s="12" t="n">
        <f aca="false">G35/$C$1/12</f>
        <v>0.00240559305042615</v>
      </c>
      <c r="L35" s="12" t="n">
        <f aca="false">H35/$C$2</f>
        <v>0.287539429745697</v>
      </c>
      <c r="N35" s="26" t="s">
        <v>32</v>
      </c>
      <c r="O35" s="17" t="n">
        <f aca="false">+(860-O29)/(8-O32)</f>
        <v>100</v>
      </c>
    </row>
    <row r="36" customFormat="false" ht="12" hidden="false" customHeight="false" outlineLevel="0" collapsed="false">
      <c r="G36" s="1" t="n">
        <v>0.8003</v>
      </c>
      <c r="H36" s="1" t="n">
        <v>1153.624</v>
      </c>
      <c r="I36" s="11" t="n">
        <f aca="false">G36/$C$9/$C$10</f>
        <v>1.24341140671496</v>
      </c>
      <c r="J36" s="1" t="n">
        <f aca="false">+H36*386.4/$C$2/$C$11</f>
        <v>169.335727232142</v>
      </c>
      <c r="K36" s="12" t="n">
        <f aca="false">G36/$C$1/12</f>
        <v>0.00248540681416996</v>
      </c>
      <c r="L36" s="12" t="n">
        <f aca="false">H36/$C$2</f>
        <v>0.296332905214488</v>
      </c>
      <c r="N36" s="26" t="s">
        <v>33</v>
      </c>
      <c r="O36" s="27" t="n">
        <f aca="false">+O35/O34</f>
        <v>0.68421052631579</v>
      </c>
      <c r="P36" s="23" t="s">
        <v>34</v>
      </c>
    </row>
    <row r="37" customFormat="false" ht="12" hidden="false" customHeight="false" outlineLevel="0" collapsed="false">
      <c r="G37" s="1" t="n">
        <v>0.8261</v>
      </c>
      <c r="H37" s="1" t="n">
        <v>1187.586</v>
      </c>
      <c r="I37" s="11" t="n">
        <f aca="false">G37/$C$9/$C$10</f>
        <v>1.28349639271177</v>
      </c>
      <c r="J37" s="1" t="n">
        <f aca="false">+H37*386.4/$C$2/$C$11</f>
        <v>174.320869677391</v>
      </c>
      <c r="K37" s="12" t="n">
        <f aca="false">G37/$C$1/12</f>
        <v>0.00256553113730576</v>
      </c>
      <c r="L37" s="12" t="n">
        <f aca="false">H37/$C$2</f>
        <v>0.305056768558952</v>
      </c>
      <c r="N37" s="2"/>
    </row>
    <row r="38" customFormat="false" ht="12" hidden="false" customHeight="false" outlineLevel="0" collapsed="false">
      <c r="G38" s="1" t="n">
        <v>0.8519</v>
      </c>
      <c r="H38" s="1" t="n">
        <v>1221.234</v>
      </c>
      <c r="I38" s="11" t="n">
        <f aca="false">G38/$C$9/$C$10</f>
        <v>1.32358137870857</v>
      </c>
      <c r="J38" s="1" t="n">
        <f aca="false">+H38*386.4/$C$2/$C$11</f>
        <v>179.259921352727</v>
      </c>
      <c r="K38" s="12" t="n">
        <f aca="false">G38/$C$1/12</f>
        <v>0.00264565546044157</v>
      </c>
      <c r="L38" s="12" t="n">
        <f aca="false">H38/$C$2</f>
        <v>0.313699974312869</v>
      </c>
      <c r="N38" s="2" t="s">
        <v>35</v>
      </c>
      <c r="O38" s="1" t="n">
        <f aca="false">3036/O29</f>
        <v>15.9789473684211</v>
      </c>
    </row>
    <row r="39" customFormat="false" ht="12" hidden="false" customHeight="false" outlineLevel="0" collapsed="false">
      <c r="G39" s="1" t="n">
        <v>0.8776</v>
      </c>
      <c r="H39" s="1" t="n">
        <v>1254.519</v>
      </c>
      <c r="I39" s="11" t="n">
        <f aca="false">G39/$C$9/$C$10</f>
        <v>1.3635109965426</v>
      </c>
      <c r="J39" s="1" t="n">
        <f aca="false">+H39*386.4/$C$2/$C$11</f>
        <v>184.145689749467</v>
      </c>
      <c r="K39" s="12" t="n">
        <f aca="false">G39/$C$1/12</f>
        <v>0.00272546922418537</v>
      </c>
      <c r="L39" s="12" t="n">
        <f aca="false">H39/$C$2</f>
        <v>0.322249935782173</v>
      </c>
    </row>
    <row r="40" customFormat="false" ht="12" hidden="false" customHeight="false" outlineLevel="0" collapsed="false">
      <c r="G40" s="1" t="n">
        <v>0.9034</v>
      </c>
      <c r="H40" s="1" t="n">
        <v>1287.029</v>
      </c>
      <c r="I40" s="11" t="n">
        <f aca="false">G40/$C$9/$C$10</f>
        <v>1.40359598253941</v>
      </c>
      <c r="J40" s="1" t="n">
        <f aca="false">+H40*386.4/$C$2/$C$11</f>
        <v>188.917699080339</v>
      </c>
      <c r="K40" s="12" t="n">
        <f aca="false">G40/$C$1/12</f>
        <v>0.00280559354732118</v>
      </c>
      <c r="L40" s="12" t="n">
        <f aca="false">H40/$C$2</f>
        <v>0.330600821988184</v>
      </c>
      <c r="N40" s="3" t="s">
        <v>2</v>
      </c>
      <c r="O40" s="4" t="n">
        <v>1</v>
      </c>
      <c r="P40" s="28"/>
      <c r="Q40" s="28"/>
    </row>
    <row r="41" customFormat="false" ht="12" hidden="false" customHeight="false" outlineLevel="0" collapsed="false">
      <c r="G41" s="1" t="n">
        <v>0.9291</v>
      </c>
      <c r="H41" s="1" t="n">
        <v>1319.794</v>
      </c>
      <c r="I41" s="11" t="n">
        <f aca="false">G41/$C$9/$C$10</f>
        <v>1.44352560037344</v>
      </c>
      <c r="J41" s="1" t="n">
        <f aca="false">+H41*386.4/$C$2/$C$11</f>
        <v>193.727138813528</v>
      </c>
      <c r="K41" s="12" t="n">
        <f aca="false">G41/$C$1/12</f>
        <v>0.00288540731106498</v>
      </c>
      <c r="L41" s="12" t="n">
        <f aca="false">H41/$C$2</f>
        <v>0.339017210377601</v>
      </c>
      <c r="P41" s="29"/>
      <c r="Q41" s="29"/>
    </row>
    <row r="42" customFormat="false" ht="13.5" hidden="false" customHeight="false" outlineLevel="0" collapsed="false">
      <c r="G42" s="1" t="n">
        <v>0.9549</v>
      </c>
      <c r="H42" s="1" t="n">
        <v>1352.386</v>
      </c>
      <c r="I42" s="11" t="n">
        <f aca="false">G42/$C$9/$C$10</f>
        <v>1.48361058637025</v>
      </c>
      <c r="J42" s="1" t="n">
        <f aca="false">+H42*386.4/$C$2/$C$11</f>
        <v>198.511184587498</v>
      </c>
      <c r="K42" s="12" t="n">
        <f aca="false">G42/$C$1/12</f>
        <v>0.00296553163420079</v>
      </c>
      <c r="L42" s="12" t="n">
        <f aca="false">H42/$C$2</f>
        <v>0.347389160030825</v>
      </c>
      <c r="N42" s="3" t="s">
        <v>36</v>
      </c>
      <c r="O42" s="13" t="n">
        <f aca="false">+O29/O30/O32</f>
        <v>146.153846153846</v>
      </c>
      <c r="P42" s="30" t="s">
        <v>37</v>
      </c>
      <c r="Q42" s="31"/>
    </row>
    <row r="43" customFormat="false" ht="12" hidden="false" customHeight="false" outlineLevel="0" collapsed="false">
      <c r="G43" s="1" t="n">
        <v>0.9807</v>
      </c>
      <c r="H43" s="1" t="n">
        <v>1384.671</v>
      </c>
      <c r="I43" s="11" t="n">
        <f aca="false">G43/$C$9/$C$10</f>
        <v>1.52369557236706</v>
      </c>
      <c r="J43" s="1" t="n">
        <f aca="false">+H43*386.4/$C$2/$C$11</f>
        <v>203.250167092794</v>
      </c>
      <c r="K43" s="12" t="n">
        <f aca="false">G43/$C$1/12</f>
        <v>0.00304565595733659</v>
      </c>
      <c r="L43" s="12" t="n">
        <f aca="false">H43/$C$2</f>
        <v>0.355682250192654</v>
      </c>
      <c r="N43" s="3" t="s">
        <v>38</v>
      </c>
      <c r="O43" s="13" t="n">
        <f aca="false">2*PI()/O42^0.5</f>
        <v>0.519726359608515</v>
      </c>
      <c r="P43" s="7" t="n">
        <f aca="false">C5</f>
        <v>0.51</v>
      </c>
      <c r="Q43" s="31"/>
    </row>
    <row r="44" customFormat="false" ht="12" hidden="false" customHeight="false" outlineLevel="0" collapsed="false">
      <c r="G44" s="1" t="n">
        <v>1.0064</v>
      </c>
      <c r="H44" s="1" t="n">
        <v>1416.765</v>
      </c>
      <c r="I44" s="11" t="n">
        <f aca="false">G44/$C$9/$C$10</f>
        <v>1.56362519020109</v>
      </c>
      <c r="J44" s="1" t="n">
        <f aca="false">+H44*386.4/$C$2/$C$11</f>
        <v>207.961113492824</v>
      </c>
      <c r="K44" s="12" t="n">
        <f aca="false">G44/$C$1/12</f>
        <v>0.0031254697210804</v>
      </c>
      <c r="L44" s="12" t="n">
        <f aca="false">H44/$C$2</f>
        <v>0.363926277934755</v>
      </c>
      <c r="N44" s="32"/>
    </row>
    <row r="45" customFormat="false" ht="12" hidden="false" customHeight="false" outlineLevel="0" collapsed="false">
      <c r="G45" s="1" t="n">
        <v>1.0322</v>
      </c>
      <c r="H45" s="1" t="n">
        <v>1448.693</v>
      </c>
      <c r="I45" s="11" t="n">
        <f aca="false">G45/$C$9/$C$10</f>
        <v>1.6037101761979</v>
      </c>
      <c r="J45" s="1" t="n">
        <f aca="false">+H45*386.4/$C$2/$C$11</f>
        <v>212.647693434874</v>
      </c>
      <c r="K45" s="12" t="n">
        <f aca="false">G45/$C$1/12</f>
        <v>0.0032055940442162</v>
      </c>
      <c r="L45" s="12" t="n">
        <f aca="false">H45/$C$2</f>
        <v>0.372127665039815</v>
      </c>
      <c r="N45" s="4" t="s">
        <v>39</v>
      </c>
      <c r="O45" s="4" t="s">
        <v>40</v>
      </c>
      <c r="P45" s="4" t="s">
        <v>41</v>
      </c>
    </row>
    <row r="46" customFormat="false" ht="12" hidden="false" customHeight="false" outlineLevel="0" collapsed="false">
      <c r="G46" s="1" t="n">
        <v>1.0579</v>
      </c>
      <c r="H46" s="1" t="n">
        <v>1480.094</v>
      </c>
      <c r="I46" s="11" t="n">
        <f aca="false">G46/$C$9/$C$10</f>
        <v>1.64363979403193</v>
      </c>
      <c r="J46" s="1" t="n">
        <f aca="false">+H46*386.4/$C$2/$C$11</f>
        <v>217.256917212133</v>
      </c>
      <c r="K46" s="12" t="n">
        <f aca="false">G46/$C$1/12</f>
        <v>0.00328540780796001</v>
      </c>
      <c r="L46" s="12" t="n">
        <f aca="false">H46/$C$2</f>
        <v>0.380193680965836</v>
      </c>
      <c r="N46" s="1" t="n">
        <v>0</v>
      </c>
      <c r="O46" s="1" t="n">
        <f aca="false">+N46*$O$42</f>
        <v>0</v>
      </c>
      <c r="P46" s="17" t="n">
        <f aca="false">+O32</f>
        <v>1.3</v>
      </c>
    </row>
    <row r="47" customFormat="false" ht="12" hidden="false" customHeight="false" outlineLevel="0" collapsed="false">
      <c r="G47" s="1" t="n">
        <v>1.0837</v>
      </c>
      <c r="H47" s="1" t="n">
        <v>1511.405</v>
      </c>
      <c r="I47" s="11" t="n">
        <f aca="false">G47/$C$9/$C$10</f>
        <v>1.68372478002874</v>
      </c>
      <c r="J47" s="1" t="n">
        <f aca="false">+H47*386.4/$C$2/$C$11</f>
        <v>221.852930259162</v>
      </c>
      <c r="K47" s="12" t="n">
        <f aca="false">G47/$C$1/12</f>
        <v>0.00336553213109582</v>
      </c>
      <c r="L47" s="12" t="n">
        <f aca="false">H47/$C$2</f>
        <v>0.388236578474184</v>
      </c>
      <c r="N47" s="17" t="n">
        <f aca="false">+O32</f>
        <v>1.3</v>
      </c>
      <c r="O47" s="17" t="n">
        <f aca="false">+N47*$O$42</f>
        <v>190</v>
      </c>
      <c r="P47" s="17" t="n">
        <f aca="false">+P46</f>
        <v>1.3</v>
      </c>
    </row>
    <row r="48" customFormat="false" ht="12" hidden="false" customHeight="false" outlineLevel="0" collapsed="false">
      <c r="G48" s="1" t="n">
        <v>1.1095</v>
      </c>
      <c r="H48" s="1" t="n">
        <v>1542.636</v>
      </c>
      <c r="I48" s="11" t="n">
        <f aca="false">G48/$C$9/$C$10</f>
        <v>1.72380976602555</v>
      </c>
      <c r="J48" s="1" t="n">
        <f aca="false">+H48*386.4/$C$2/$C$11</f>
        <v>226.437200434875</v>
      </c>
      <c r="K48" s="12" t="n">
        <f aca="false">G48/$C$1/12</f>
        <v>0.00344565645423162</v>
      </c>
      <c r="L48" s="12" t="n">
        <f aca="false">H48/$C$2</f>
        <v>0.396258926277935</v>
      </c>
      <c r="N48" s="17" t="n">
        <f aca="false">+N47+5</f>
        <v>6.3</v>
      </c>
      <c r="O48" s="17" t="n">
        <f aca="false">+O47+(N48-N47)*O42*$O$36</f>
        <v>690</v>
      </c>
    </row>
    <row r="49" customFormat="false" ht="12" hidden="false" customHeight="false" outlineLevel="0" collapsed="false">
      <c r="G49" s="1" t="n">
        <v>1.1352</v>
      </c>
      <c r="H49" s="1" t="n">
        <v>1573.772</v>
      </c>
      <c r="I49" s="11" t="n">
        <f aca="false">G49/$C$9/$C$10</f>
        <v>1.76373938385958</v>
      </c>
      <c r="J49" s="1" t="n">
        <f aca="false">+H49*386.4/$C$2/$C$11</f>
        <v>231.007525950901</v>
      </c>
      <c r="K49" s="12" t="n">
        <f aca="false">G49/$C$1/12</f>
        <v>0.00352547021797543</v>
      </c>
      <c r="L49" s="12" t="n">
        <f aca="false">H49/$C$2</f>
        <v>0.404256871307475</v>
      </c>
    </row>
    <row r="50" customFormat="false" ht="12" hidden="false" customHeight="false" outlineLevel="0" collapsed="false">
      <c r="G50" s="1" t="n">
        <v>1.161</v>
      </c>
      <c r="H50" s="1" t="n">
        <v>1604.773</v>
      </c>
      <c r="I50" s="11" t="n">
        <f aca="false">G50/$C$9/$C$10</f>
        <v>1.80382436985639</v>
      </c>
      <c r="J50" s="1" t="n">
        <f aca="false">+H50*386.4/$C$2/$C$11</f>
        <v>235.558035371582</v>
      </c>
      <c r="K50" s="12" t="n">
        <f aca="false">G50/$C$1/12</f>
        <v>0.00360559454111123</v>
      </c>
      <c r="L50" s="12" t="n">
        <f aca="false">H50/$C$2</f>
        <v>0.412220138710506</v>
      </c>
    </row>
    <row r="51" customFormat="false" ht="12" hidden="false" customHeight="false" outlineLevel="0" collapsed="false">
      <c r="G51" s="1" t="n">
        <v>1.1867</v>
      </c>
      <c r="H51" s="1" t="n">
        <v>1635.67</v>
      </c>
      <c r="I51" s="11" t="n">
        <f aca="false">G51/$C$9/$C$10</f>
        <v>1.84375398769042</v>
      </c>
      <c r="J51" s="1" t="n">
        <f aca="false">+H51*386.4/$C$2/$C$11</f>
        <v>240.093279059553</v>
      </c>
      <c r="K51" s="12" t="n">
        <f aca="false">G51/$C$1/12</f>
        <v>0.00368540830485504</v>
      </c>
      <c r="L51" s="12" t="n">
        <f aca="false">H51/$C$2</f>
        <v>0.42015669149756</v>
      </c>
    </row>
    <row r="52" customFormat="false" ht="12" hidden="false" customHeight="false" outlineLevel="0" collapsed="false">
      <c r="G52" s="1" t="n">
        <v>1.2125</v>
      </c>
      <c r="H52" s="1" t="n">
        <v>1666.442</v>
      </c>
      <c r="I52" s="11" t="n">
        <f aca="false">G52/$C$9/$C$10</f>
        <v>1.88383897368722</v>
      </c>
      <c r="J52" s="1" t="n">
        <f aca="false">+H52*386.4/$C$2/$C$11</f>
        <v>244.610174511093</v>
      </c>
      <c r="K52" s="12" t="n">
        <f aca="false">G52/$C$1/12</f>
        <v>0.00376553262799084</v>
      </c>
      <c r="L52" s="12" t="n">
        <f aca="false">H52/$C$2</f>
        <v>0.428061135371179</v>
      </c>
      <c r="N52" s="2" t="s">
        <v>48</v>
      </c>
    </row>
    <row r="53" customFormat="false" ht="12" hidden="false" customHeight="false" outlineLevel="0" collapsed="false">
      <c r="G53" s="1" t="n">
        <v>1.2383</v>
      </c>
      <c r="H53" s="1" t="n">
        <v>1697.087</v>
      </c>
      <c r="I53" s="11" t="n">
        <f aca="false">G53/$C$9/$C$10</f>
        <v>1.92392395968403</v>
      </c>
      <c r="J53" s="1" t="n">
        <f aca="false">+H53*386.4/$C$2/$C$11</f>
        <v>249.10842815442</v>
      </c>
      <c r="K53" s="12" t="n">
        <f aca="false">G53/$C$1/12</f>
        <v>0.00384565695112665</v>
      </c>
      <c r="L53" s="12" t="n">
        <f aca="false">H53/$C$2</f>
        <v>0.435932956588749</v>
      </c>
      <c r="N53" s="2" t="s">
        <v>43</v>
      </c>
      <c r="O53" s="1" t="n">
        <v>15</v>
      </c>
      <c r="P53" s="23" t="s">
        <v>44</v>
      </c>
    </row>
    <row r="54" customFormat="false" ht="12" hidden="false" customHeight="false" outlineLevel="0" collapsed="false">
      <c r="G54" s="1" t="n">
        <v>1.264</v>
      </c>
      <c r="H54" s="1" t="n">
        <v>1727.638</v>
      </c>
      <c r="I54" s="11" t="n">
        <f aca="false">G54/$C$9/$C$10</f>
        <v>1.96385357751806</v>
      </c>
      <c r="J54" s="1" t="n">
        <f aca="false">+H54*386.4/$C$2/$C$11</f>
        <v>253.59288392395</v>
      </c>
      <c r="K54" s="12" t="n">
        <f aca="false">G54/$C$1/12</f>
        <v>0.00392547071487045</v>
      </c>
      <c r="L54" s="12" t="n">
        <f aca="false">H54/$C$2</f>
        <v>0.443780631903416</v>
      </c>
      <c r="N54" s="2" t="s">
        <v>45</v>
      </c>
      <c r="O54" s="17" t="n">
        <f aca="false">+O53*C9*C10</f>
        <v>9.65448759370433</v>
      </c>
      <c r="P54" s="23" t="s">
        <v>44</v>
      </c>
    </row>
    <row r="55" customFormat="false" ht="12" hidden="false" customHeight="false" outlineLevel="0" collapsed="false">
      <c r="G55" s="1" t="n">
        <v>1.2898</v>
      </c>
      <c r="H55" s="1" t="n">
        <v>1758.05</v>
      </c>
      <c r="I55" s="11" t="n">
        <f aca="false">G55/$C$9/$C$10</f>
        <v>2.00393856351487</v>
      </c>
      <c r="J55" s="1" t="n">
        <f aca="false">+H55*386.4/$C$2/$C$11</f>
        <v>258.05693645457</v>
      </c>
      <c r="K55" s="12" t="n">
        <f aca="false">G55/$C$1/12</f>
        <v>0.00400559503800626</v>
      </c>
      <c r="L55" s="12" t="n">
        <f aca="false">H55/$C$2</f>
        <v>0.451592602106345</v>
      </c>
      <c r="N55" s="2"/>
    </row>
    <row r="56" customFormat="false" ht="12" hidden="false" customHeight="false" outlineLevel="0" collapsed="false">
      <c r="G56" s="1" t="n">
        <v>1.3155</v>
      </c>
      <c r="H56" s="1" t="n">
        <v>1788.281</v>
      </c>
      <c r="I56" s="11" t="n">
        <f aca="false">G56/$C$9/$C$10</f>
        <v>2.0438681813489</v>
      </c>
      <c r="J56" s="1" t="n">
        <f aca="false">+H56*386.4/$C$2/$C$11</f>
        <v>262.494420738839</v>
      </c>
      <c r="K56" s="12" t="n">
        <f aca="false">G56/$C$1/12</f>
        <v>0.00408540880175006</v>
      </c>
      <c r="L56" s="12" t="n">
        <f aca="false">H56/$C$2</f>
        <v>0.45935807860262</v>
      </c>
      <c r="N56" s="2"/>
    </row>
    <row r="57" customFormat="false" ht="12" hidden="false" customHeight="false" outlineLevel="0" collapsed="false">
      <c r="G57" s="1" t="n">
        <v>1.3413</v>
      </c>
      <c r="H57" s="1" t="n">
        <v>1818.462</v>
      </c>
      <c r="I57" s="11" t="n">
        <f aca="false">G57/$C$9/$C$10</f>
        <v>2.08395316734571</v>
      </c>
      <c r="J57" s="1" t="n">
        <f aca="false">+H57*386.4/$C$2/$C$11</f>
        <v>266.924565728535</v>
      </c>
      <c r="K57" s="12" t="n">
        <f aca="false">G57/$C$1/12</f>
        <v>0.00416553312488587</v>
      </c>
      <c r="L57" s="12" t="n">
        <f aca="false">H57/$C$2</f>
        <v>0.467110711533522</v>
      </c>
      <c r="N57" s="2"/>
    </row>
    <row r="58" customFormat="false" ht="12" hidden="false" customHeight="false" outlineLevel="0" collapsed="false">
      <c r="G58" s="1" t="n">
        <v>1.3671</v>
      </c>
      <c r="H58" s="1" t="n">
        <v>1848.658</v>
      </c>
      <c r="I58" s="11" t="n">
        <f aca="false">G58/$C$9/$C$10</f>
        <v>2.12403815334252</v>
      </c>
      <c r="J58" s="1" t="n">
        <f aca="false">+H58*386.4/$C$2/$C$11</f>
        <v>271.356912506603</v>
      </c>
      <c r="K58" s="12" t="n">
        <f aca="false">G58/$C$1/12</f>
        <v>0.00424565744802167</v>
      </c>
      <c r="L58" s="12" t="n">
        <f aca="false">H58/$C$2</f>
        <v>0.474867197534035</v>
      </c>
      <c r="N58" s="2"/>
    </row>
    <row r="59" customFormat="false" ht="12" hidden="false" customHeight="false" outlineLevel="0" collapsed="false">
      <c r="G59" s="1" t="n">
        <v>1.3928</v>
      </c>
      <c r="H59" s="1" t="n">
        <v>1878.79</v>
      </c>
      <c r="I59" s="11" t="n">
        <f aca="false">G59/$C$9/$C$10</f>
        <v>2.16396777117655</v>
      </c>
      <c r="J59" s="1" t="n">
        <f aca="false">+H59*386.4/$C$2/$C$11</f>
        <v>275.779864987618</v>
      </c>
      <c r="K59" s="12" t="n">
        <f aca="false">G59/$C$1/12</f>
        <v>0.00432547121176548</v>
      </c>
      <c r="L59" s="12" t="n">
        <f aca="false">H59/$C$2</f>
        <v>0.482607243770871</v>
      </c>
    </row>
    <row r="60" customFormat="false" ht="12" hidden="false" customHeight="false" outlineLevel="0" collapsed="false">
      <c r="G60" s="1" t="n">
        <v>1.4186</v>
      </c>
      <c r="H60" s="1" t="n">
        <v>1908.828</v>
      </c>
      <c r="I60" s="11" t="n">
        <f aca="false">G60/$C$9/$C$10</f>
        <v>2.20405275717336</v>
      </c>
      <c r="J60" s="1" t="n">
        <f aca="false">+H60*386.4/$C$2/$C$11</f>
        <v>280.189019594838</v>
      </c>
      <c r="K60" s="12" t="n">
        <f aca="false">G60/$C$1/12</f>
        <v>0.00440559553490129</v>
      </c>
      <c r="L60" s="12" t="n">
        <f aca="false">H60/$C$2</f>
        <v>0.490323144104804</v>
      </c>
    </row>
    <row r="61" customFormat="false" ht="12" hidden="false" customHeight="false" outlineLevel="0" collapsed="false">
      <c r="G61" s="1" t="n">
        <v>1.4443</v>
      </c>
      <c r="H61" s="1" t="n">
        <v>1938.737</v>
      </c>
      <c r="I61" s="11" t="n">
        <f aca="false">G61/$C$9/$C$10</f>
        <v>2.24398237500739</v>
      </c>
      <c r="J61" s="1" t="n">
        <f aca="false">+H61*386.4/$C$2/$C$11</f>
        <v>284.579238822061</v>
      </c>
      <c r="K61" s="12" t="n">
        <f aca="false">G61/$C$1/12</f>
        <v>0.00448540929864509</v>
      </c>
      <c r="L61" s="12" t="n">
        <f aca="false">H61/$C$2</f>
        <v>0.498005908040072</v>
      </c>
    </row>
    <row r="62" customFormat="false" ht="12" hidden="false" customHeight="false" outlineLevel="0" collapsed="false">
      <c r="G62" s="1" t="n">
        <v>1.4701</v>
      </c>
      <c r="H62" s="1" t="n">
        <v>1968.45</v>
      </c>
      <c r="I62" s="11" t="n">
        <f aca="false">G62/$C$9/$C$10</f>
        <v>2.2840673610042</v>
      </c>
      <c r="J62" s="1" t="n">
        <f aca="false">+H62*386.4/$C$2/$C$11</f>
        <v>288.940688014561</v>
      </c>
      <c r="K62" s="12" t="n">
        <f aca="false">G62/$C$1/12</f>
        <v>0.0045655336217809</v>
      </c>
      <c r="L62" s="12" t="n">
        <f aca="false">H62/$C$2</f>
        <v>0.505638325199075</v>
      </c>
    </row>
    <row r="63" customFormat="false" ht="12" hidden="false" customHeight="false" outlineLevel="0" collapsed="false">
      <c r="G63" s="1" t="n">
        <v>1.4958</v>
      </c>
      <c r="H63" s="1" t="n">
        <v>1998.236</v>
      </c>
      <c r="I63" s="11" t="n">
        <f aca="false">G63/$C$9/$C$10</f>
        <v>2.32399697883823</v>
      </c>
      <c r="J63" s="1" t="n">
        <f aca="false">+H63*386.4/$C$2/$C$11</f>
        <v>293.312852577137</v>
      </c>
      <c r="K63" s="12" t="n">
        <f aca="false">G63/$C$1/12</f>
        <v>0.0046453473855247</v>
      </c>
      <c r="L63" s="12" t="n">
        <f aca="false">H63/$C$2</f>
        <v>0.513289493963524</v>
      </c>
    </row>
    <row r="64" customFormat="false" ht="12" hidden="false" customHeight="false" outlineLevel="0" collapsed="false">
      <c r="G64" s="1" t="n">
        <v>1.5216</v>
      </c>
      <c r="H64" s="1" t="n">
        <v>2028.023</v>
      </c>
      <c r="I64" s="11" t="n">
        <f aca="false">G64/$C$9/$C$10</f>
        <v>2.36408196483504</v>
      </c>
      <c r="J64" s="1" t="n">
        <f aca="false">+H64*386.4/$C$2/$C$11</f>
        <v>297.685163925604</v>
      </c>
      <c r="K64" s="12" t="n">
        <f aca="false">G64/$C$1/12</f>
        <v>0.00472547170866051</v>
      </c>
      <c r="L64" s="12" t="n">
        <f aca="false">H64/$C$2</f>
        <v>0.520940919599281</v>
      </c>
    </row>
    <row r="65" customFormat="false" ht="12" hidden="false" customHeight="false" outlineLevel="0" collapsed="false">
      <c r="G65" s="1" t="n">
        <v>1.5474</v>
      </c>
      <c r="H65" s="1" t="n">
        <v>2057.771</v>
      </c>
      <c r="I65" s="11" t="n">
        <f aca="false">G65/$C$9/$C$10</f>
        <v>2.40416695083184</v>
      </c>
      <c r="J65" s="1" t="n">
        <f aca="false">+H65*386.4/$C$2/$C$11</f>
        <v>302.051750624304</v>
      </c>
      <c r="K65" s="12" t="n">
        <f aca="false">G65/$C$1/12</f>
        <v>0.00480559603179631</v>
      </c>
      <c r="L65" s="12" t="n">
        <f aca="false">H65/$C$2</f>
        <v>0.528582327254046</v>
      </c>
    </row>
    <row r="66" customFormat="false" ht="12" hidden="false" customHeight="false" outlineLevel="0" collapsed="false">
      <c r="G66" s="1" t="n">
        <v>1.5731</v>
      </c>
      <c r="H66" s="1" t="n">
        <v>2087.473</v>
      </c>
      <c r="I66" s="11" t="n">
        <f aca="false">G66/$C$9/$C$10</f>
        <v>2.44409656866587</v>
      </c>
      <c r="J66" s="1" t="n">
        <f aca="false">+H66*386.4/$C$2/$C$11</f>
        <v>306.411585171998</v>
      </c>
      <c r="K66" s="12" t="n">
        <f aca="false">G66/$C$1/12</f>
        <v>0.00488540979554012</v>
      </c>
      <c r="L66" s="12" t="n">
        <f aca="false">H66/$C$2</f>
        <v>0.536211918828667</v>
      </c>
    </row>
    <row r="67" customFormat="false" ht="12" hidden="false" customHeight="false" outlineLevel="0" collapsed="false">
      <c r="G67" s="1" t="n">
        <v>1.5989</v>
      </c>
      <c r="H67" s="1" t="n">
        <v>2117.102</v>
      </c>
      <c r="I67" s="11" t="n">
        <f aca="false">G67/$C$9/$C$10</f>
        <v>2.48418155466268</v>
      </c>
      <c r="J67" s="1" t="n">
        <f aca="false">+H67*386.4/$C$2/$C$11</f>
        <v>310.760704349617</v>
      </c>
      <c r="K67" s="12" t="n">
        <f aca="false">G67/$C$1/12</f>
        <v>0.00496553411867592</v>
      </c>
      <c r="L67" s="12" t="n">
        <f aca="false">H67/$C$2</f>
        <v>0.543822758797842</v>
      </c>
    </row>
    <row r="68" customFormat="false" ht="12" hidden="false" customHeight="false" outlineLevel="0" collapsed="false">
      <c r="G68" s="1" t="n">
        <v>1.6247</v>
      </c>
      <c r="H68" s="1" t="n">
        <v>2146.684</v>
      </c>
      <c r="I68" s="11" t="n">
        <f aca="false">G68/$C$9/$C$10</f>
        <v>2.52426654065949</v>
      </c>
      <c r="J68" s="1" t="n">
        <f aca="false">+H68*386.4/$C$2/$C$11</f>
        <v>315.102924590338</v>
      </c>
      <c r="K68" s="12" t="n">
        <f aca="false">G68/$C$1/12</f>
        <v>0.00504565844181173</v>
      </c>
      <c r="L68" s="12" t="n">
        <f aca="false">H68/$C$2</f>
        <v>0.551421525815567</v>
      </c>
    </row>
    <row r="69" customFormat="false" ht="12" hidden="false" customHeight="false" outlineLevel="0" collapsed="false">
      <c r="G69" s="1" t="n">
        <v>1.6504</v>
      </c>
      <c r="H69" s="1" t="n">
        <v>2176.214</v>
      </c>
      <c r="I69" s="11" t="n">
        <f aca="false">G69/$C$9/$C$10</f>
        <v>2.56419615849352</v>
      </c>
      <c r="J69" s="1" t="n">
        <f aca="false">+H69*386.4/$C$2/$C$11</f>
        <v>319.437511964703</v>
      </c>
      <c r="K69" s="12" t="n">
        <f aca="false">G69/$C$1/12</f>
        <v>0.00512547220555554</v>
      </c>
      <c r="L69" s="12" t="n">
        <f aca="false">H69/$C$2</f>
        <v>0.559006935525302</v>
      </c>
    </row>
    <row r="70" customFormat="false" ht="12" hidden="false" customHeight="false" outlineLevel="0" collapsed="false">
      <c r="G70" s="1" t="n">
        <v>1.6762</v>
      </c>
      <c r="H70" s="1" t="n">
        <v>2205.658</v>
      </c>
      <c r="I70" s="11" t="n">
        <f aca="false">G70/$C$9/$C$10</f>
        <v>2.60428114449033</v>
      </c>
      <c r="J70" s="1" t="n">
        <f aca="false">+H70*386.4/$C$2/$C$11</f>
        <v>323.759475752405</v>
      </c>
      <c r="K70" s="12" t="n">
        <f aca="false">G70/$C$1/12</f>
        <v>0.00520559652869134</v>
      </c>
      <c r="L70" s="12" t="n">
        <f aca="false">H70/$C$2</f>
        <v>0.566570254302594</v>
      </c>
    </row>
    <row r="71" customFormat="false" ht="12" hidden="false" customHeight="false" outlineLevel="0" collapsed="false">
      <c r="G71" s="1" t="n">
        <v>1.7019</v>
      </c>
      <c r="H71" s="1" t="n">
        <v>2234.985</v>
      </c>
      <c r="I71" s="11" t="n">
        <f aca="false">G71/$C$9/$C$10</f>
        <v>2.64421076232436</v>
      </c>
      <c r="J71" s="1" t="n">
        <f aca="false">+H71*386.4/$C$2/$C$11</f>
        <v>328.064265590807</v>
      </c>
      <c r="K71" s="12" t="n">
        <f aca="false">G71/$C$1/12</f>
        <v>0.00528541029243515</v>
      </c>
      <c r="L71" s="12" t="n">
        <f aca="false">H71/$C$2</f>
        <v>0.574103519136913</v>
      </c>
    </row>
    <row r="72" customFormat="false" ht="12" hidden="false" customHeight="false" outlineLevel="0" collapsed="false">
      <c r="G72" s="1" t="n">
        <v>1.7277</v>
      </c>
      <c r="H72" s="1" t="n">
        <v>2264.231</v>
      </c>
      <c r="I72" s="11" t="n">
        <f aca="false">G72/$C$9/$C$10</f>
        <v>2.68429574832117</v>
      </c>
      <c r="J72" s="1" t="n">
        <f aca="false">+H72*386.4/$C$2/$C$11</f>
        <v>332.357165772002</v>
      </c>
      <c r="K72" s="12" t="n">
        <f aca="false">G72/$C$1/12</f>
        <v>0.00536553461557095</v>
      </c>
      <c r="L72" s="12" t="n">
        <f aca="false">H72/$C$2</f>
        <v>0.581615977395325</v>
      </c>
    </row>
    <row r="73" customFormat="false" ht="12" hidden="false" customHeight="false" outlineLevel="0" collapsed="false">
      <c r="G73" s="1" t="n">
        <v>1.7535</v>
      </c>
      <c r="H73" s="1" t="n">
        <v>2293.405</v>
      </c>
      <c r="I73" s="11" t="n">
        <f aca="false">G73/$C$9/$C$10</f>
        <v>2.72438073431798</v>
      </c>
      <c r="J73" s="1" t="n">
        <f aca="false">+H73*386.4/$C$2/$C$11</f>
        <v>336.639497369013</v>
      </c>
      <c r="K73" s="12" t="n">
        <f aca="false">G73/$C$1/12</f>
        <v>0.00544565893870676</v>
      </c>
      <c r="L73" s="12" t="n">
        <f aca="false">H73/$C$2</f>
        <v>0.589109940919599</v>
      </c>
    </row>
    <row r="74" customFormat="false" ht="12" hidden="false" customHeight="false" outlineLevel="0" collapsed="false">
      <c r="G74" s="1" t="n">
        <v>1.7792</v>
      </c>
      <c r="H74" s="1" t="n">
        <v>2322.526</v>
      </c>
      <c r="I74" s="11" t="n">
        <f aca="false">G74/$C$9/$C$10</f>
        <v>2.76431035215201</v>
      </c>
      <c r="J74" s="1" t="n">
        <f aca="false">+H74*386.4/$C$2/$C$11</f>
        <v>340.914049313778</v>
      </c>
      <c r="K74" s="12" t="n">
        <f aca="false">G74/$C$1/12</f>
        <v>0.00552547270245056</v>
      </c>
      <c r="L74" s="12" t="n">
        <f aca="false">H74/$C$2</f>
        <v>0.596590290264577</v>
      </c>
    </row>
    <row r="75" customFormat="false" ht="12" hidden="false" customHeight="false" outlineLevel="0" collapsed="false">
      <c r="G75" s="1" t="n">
        <v>1.805</v>
      </c>
      <c r="H75" s="1" t="n">
        <v>2351.54</v>
      </c>
      <c r="I75" s="11" t="n">
        <f aca="false">G75/$C$9/$C$10</f>
        <v>2.80439533814882</v>
      </c>
      <c r="J75" s="1" t="n">
        <f aca="false">+H75*386.4/$C$2/$C$11</f>
        <v>345.172895168158</v>
      </c>
      <c r="K75" s="12" t="n">
        <f aca="false">G75/$C$1/12</f>
        <v>0.00560559702558637</v>
      </c>
      <c r="L75" s="12" t="n">
        <f aca="false">H75/$C$2</f>
        <v>0.604043154379656</v>
      </c>
    </row>
    <row r="76" customFormat="false" ht="12" hidden="false" customHeight="false" outlineLevel="0" collapsed="false">
      <c r="G76" s="1" t="n">
        <v>1.8307</v>
      </c>
      <c r="H76" s="1" t="n">
        <v>2380.257</v>
      </c>
      <c r="I76" s="11" t="n">
        <f aca="false">G76/$C$9/$C$10</f>
        <v>2.84432495598285</v>
      </c>
      <c r="J76" s="1" t="n">
        <f aca="false">+H76*386.4/$C$2/$C$11</f>
        <v>349.388145612779</v>
      </c>
      <c r="K76" s="12" t="n">
        <f aca="false">G76/$C$1/12</f>
        <v>0.00568541078933017</v>
      </c>
      <c r="L76" s="12" t="n">
        <f aca="false">H76/$C$2</f>
        <v>0.611419727716414</v>
      </c>
    </row>
    <row r="77" customFormat="false" ht="12" hidden="false" customHeight="false" outlineLevel="0" collapsed="false">
      <c r="G77" s="1" t="n">
        <v>1.8565</v>
      </c>
      <c r="H77" s="1" t="n">
        <v>2409.109</v>
      </c>
      <c r="I77" s="11" t="n">
        <f aca="false">G77/$C$9/$C$10</f>
        <v>2.88440994197965</v>
      </c>
      <c r="J77" s="1" t="n">
        <f aca="false">+H77*386.4/$C$2/$C$11</f>
        <v>353.623212152745</v>
      </c>
      <c r="K77" s="12" t="n">
        <f aca="false">G77/$C$1/12</f>
        <v>0.00576553511246598</v>
      </c>
      <c r="L77" s="12" t="n">
        <f aca="false">H77/$C$2</f>
        <v>0.618830978679682</v>
      </c>
    </row>
    <row r="78" customFormat="false" ht="12" hidden="false" customHeight="false" outlineLevel="0" collapsed="false">
      <c r="G78" s="1" t="n">
        <v>1.8822</v>
      </c>
      <c r="H78" s="1" t="n">
        <v>2437.899</v>
      </c>
      <c r="I78" s="11" t="n">
        <f aca="false">G78/$C$9/$C$10</f>
        <v>2.92433955981369</v>
      </c>
      <c r="J78" s="1" t="n">
        <f aca="false">+H78*386.4/$C$2/$C$11</f>
        <v>357.849177967442</v>
      </c>
      <c r="K78" s="12" t="n">
        <f aca="false">G78/$C$1/12</f>
        <v>0.00584534887620979</v>
      </c>
      <c r="L78" s="12" t="n">
        <f aca="false">H78/$C$2</f>
        <v>0.626226303621885</v>
      </c>
    </row>
    <row r="79" customFormat="false" ht="12" hidden="false" customHeight="false" outlineLevel="0" collapsed="false">
      <c r="G79" s="1" t="n">
        <v>1.908</v>
      </c>
      <c r="H79" s="1" t="n">
        <v>2466.529</v>
      </c>
      <c r="I79" s="11" t="n">
        <f aca="false">G79/$C$9/$C$10</f>
        <v>2.96442454581049</v>
      </c>
      <c r="J79" s="1" t="n">
        <f aca="false">+H79*386.4/$C$2/$C$11</f>
        <v>362.051658039507</v>
      </c>
      <c r="K79" s="12" t="n">
        <f aca="false">G79/$C$1/12</f>
        <v>0.00592547319934559</v>
      </c>
      <c r="L79" s="12" t="n">
        <f aca="false">H79/$C$2</f>
        <v>0.633580529154893</v>
      </c>
    </row>
    <row r="80" customFormat="false" ht="12" hidden="false" customHeight="false" outlineLevel="0" collapsed="false">
      <c r="G80" s="1" t="n">
        <v>1.9338</v>
      </c>
      <c r="H80" s="1" t="n">
        <v>2495.121</v>
      </c>
      <c r="I80" s="11" t="n">
        <f aca="false">G80/$C$9/$C$10</f>
        <v>3.0045095318073</v>
      </c>
      <c r="J80" s="1" t="n">
        <f aca="false">+H80*386.4/$C$2/$C$11</f>
        <v>366.248560247697</v>
      </c>
      <c r="K80" s="12" t="n">
        <f aca="false">G80/$C$1/12</f>
        <v>0.00600559752248139</v>
      </c>
      <c r="L80" s="12" t="n">
        <f aca="false">H80/$C$2</f>
        <v>0.640924993578217</v>
      </c>
    </row>
    <row r="81" customFormat="false" ht="12" hidden="false" customHeight="false" outlineLevel="0" collapsed="false">
      <c r="G81" s="1" t="n">
        <v>1.9595</v>
      </c>
      <c r="H81" s="1" t="n">
        <v>2523.663</v>
      </c>
      <c r="I81" s="11" t="n">
        <f aca="false">G81/$C$9/$C$10</f>
        <v>3.04443914964133</v>
      </c>
      <c r="J81" s="1" t="n">
        <f aca="false">+H81*386.4/$C$2/$C$11</f>
        <v>370.438123161315</v>
      </c>
      <c r="K81" s="12" t="n">
        <f aca="false">G81/$C$1/12</f>
        <v>0.0060854112862252</v>
      </c>
      <c r="L81" s="12" t="n">
        <f aca="false">H81/$C$2</f>
        <v>0.648256614436167</v>
      </c>
    </row>
    <row r="82" customFormat="false" ht="12" hidden="false" customHeight="false" outlineLevel="0" collapsed="false">
      <c r="G82" s="1" t="n">
        <v>1.9853</v>
      </c>
      <c r="H82" s="1" t="n">
        <v>2552.185</v>
      </c>
      <c r="I82" s="11" t="n">
        <f aca="false">G82/$C$9/$C$10</f>
        <v>3.08452413563814</v>
      </c>
      <c r="J82" s="1" t="n">
        <f aca="false">+H82*386.4/$C$2/$C$11</f>
        <v>374.624750357105</v>
      </c>
      <c r="K82" s="12" t="n">
        <f aca="false">G82/$C$1/12</f>
        <v>0.00616553560936101</v>
      </c>
      <c r="L82" s="12" t="n">
        <f aca="false">H82/$C$2</f>
        <v>0.655583097867968</v>
      </c>
    </row>
    <row r="83" customFormat="false" ht="12" hidden="false" customHeight="false" outlineLevel="0" collapsed="false">
      <c r="G83" s="1" t="n">
        <v>2.0111</v>
      </c>
      <c r="H83" s="1" t="n">
        <v>2580.664</v>
      </c>
      <c r="I83" s="11" t="n">
        <f aca="false">G83/$C$9/$C$10</f>
        <v>3.12460912163495</v>
      </c>
      <c r="J83" s="1" t="n">
        <f aca="false">+H83*386.4/$C$2/$C$11</f>
        <v>378.805065759562</v>
      </c>
      <c r="K83" s="12" t="n">
        <f aca="false">G83/$C$1/12</f>
        <v>0.00624565993249681</v>
      </c>
      <c r="L83" s="12" t="n">
        <f aca="false">H83/$C$2</f>
        <v>0.662898535833547</v>
      </c>
    </row>
    <row r="84" customFormat="false" ht="12" hidden="false" customHeight="false" outlineLevel="0" collapsed="false">
      <c r="G84" s="1" t="n">
        <v>2.0368</v>
      </c>
      <c r="H84" s="1" t="n">
        <v>2609.093</v>
      </c>
      <c r="I84" s="11" t="n">
        <f aca="false">G84/$C$9/$C$10</f>
        <v>3.16453873946898</v>
      </c>
      <c r="J84" s="1" t="n">
        <f aca="false">+H84*386.4/$C$2/$C$11</f>
        <v>382.978041867447</v>
      </c>
      <c r="K84" s="12" t="n">
        <f aca="false">G84/$C$1/12</f>
        <v>0.00632547369624062</v>
      </c>
      <c r="L84" s="12" t="n">
        <f aca="false">H84/$C$2</f>
        <v>0.670201130233753</v>
      </c>
    </row>
    <row r="85" customFormat="false" ht="12" hidden="false" customHeight="false" outlineLevel="0" collapsed="false">
      <c r="G85" s="1" t="n">
        <v>2.0626</v>
      </c>
      <c r="H85" s="1" t="n">
        <v>2637.477</v>
      </c>
      <c r="I85" s="11" t="n">
        <f aca="false">G85/$C$9/$C$10</f>
        <v>3.20462372546579</v>
      </c>
      <c r="J85" s="1" t="n">
        <f aca="false">+H85*386.4/$C$2/$C$11</f>
        <v>387.144412610216</v>
      </c>
      <c r="K85" s="12" t="n">
        <f aca="false">G85/$C$1/12</f>
        <v>0.00640559801937642</v>
      </c>
      <c r="L85" s="12" t="n">
        <f aca="false">H85/$C$2</f>
        <v>0.677492165425122</v>
      </c>
    </row>
    <row r="86" customFormat="false" ht="12" hidden="false" customHeight="false" outlineLevel="0" collapsed="false">
      <c r="G86" s="1" t="n">
        <v>2.0883</v>
      </c>
      <c r="H86" s="1" t="n">
        <v>2665.802</v>
      </c>
      <c r="I86" s="11" t="n">
        <f aca="false">G86/$C$9/$C$10</f>
        <v>3.24455334329982</v>
      </c>
      <c r="J86" s="1" t="n">
        <f aca="false">+H86*386.4/$C$2/$C$11</f>
        <v>391.302122985391</v>
      </c>
      <c r="K86" s="12" t="n">
        <f aca="false">G86/$C$1/12</f>
        <v>0.00648541178312023</v>
      </c>
      <c r="L86" s="12" t="n">
        <f aca="false">H86/$C$2</f>
        <v>0.68476804520935</v>
      </c>
    </row>
    <row r="87" customFormat="false" ht="12" hidden="false" customHeight="false" outlineLevel="0" collapsed="false">
      <c r="G87" s="1" t="n">
        <v>2.1141</v>
      </c>
      <c r="H87" s="1" t="n">
        <v>2694.058</v>
      </c>
      <c r="I87" s="11" t="n">
        <f aca="false">G87/$C$9/$C$10</f>
        <v>3.28463832929663</v>
      </c>
      <c r="J87" s="1" t="n">
        <f aca="false">+H87*386.4/$C$2/$C$11</f>
        <v>395.449705134056</v>
      </c>
      <c r="K87" s="12" t="n">
        <f aca="false">G87/$C$1/12</f>
        <v>0.00656553610625603</v>
      </c>
      <c r="L87" s="12" t="n">
        <f aca="false">H87/$C$2</f>
        <v>0.692026200873362</v>
      </c>
    </row>
    <row r="88" customFormat="false" ht="12" hidden="false" customHeight="false" outlineLevel="0" collapsed="false">
      <c r="G88" s="1" t="n">
        <v>2.1399</v>
      </c>
      <c r="H88" s="1" t="n">
        <v>2722.297</v>
      </c>
      <c r="I88" s="11" t="n">
        <f aca="false">G88/$C$9/$C$10</f>
        <v>3.32472331529344</v>
      </c>
      <c r="J88" s="1" t="n">
        <f aca="false">+H88*386.4/$C$2/$C$11</f>
        <v>399.594791922566</v>
      </c>
      <c r="K88" s="12" t="n">
        <f aca="false">G88/$C$1/12</f>
        <v>0.00664566042939184</v>
      </c>
      <c r="L88" s="12" t="n">
        <f aca="false">H88/$C$2</f>
        <v>0.699279989725148</v>
      </c>
    </row>
    <row r="89" customFormat="false" ht="12" hidden="false" customHeight="false" outlineLevel="0" collapsed="false">
      <c r="G89" s="1" t="n">
        <v>2.1656</v>
      </c>
      <c r="H89" s="1" t="n">
        <v>2750.517</v>
      </c>
      <c r="I89" s="11" t="n">
        <f aca="false">G89/$C$9/$C$10</f>
        <v>3.36465293312747</v>
      </c>
      <c r="J89" s="1" t="n">
        <f aca="false">+H89*386.4/$C$2/$C$11</f>
        <v>403.737089779139</v>
      </c>
      <c r="K89" s="12" t="n">
        <f aca="false">G89/$C$1/12</f>
        <v>0.00672547419313564</v>
      </c>
      <c r="L89" s="12" t="n">
        <f aca="false">H89/$C$2</f>
        <v>0.706528898022091</v>
      </c>
    </row>
    <row r="90" customFormat="false" ht="12" hidden="false" customHeight="false" outlineLevel="0" collapsed="false">
      <c r="G90" s="1" t="n">
        <v>2.1914</v>
      </c>
      <c r="H90" s="1" t="n">
        <v>2778.642</v>
      </c>
      <c r="I90" s="11" t="n">
        <f aca="false">G90/$C$9/$C$10</f>
        <v>3.40473791912427</v>
      </c>
      <c r="J90" s="1" t="n">
        <f aca="false">+H90*386.4/$C$2/$C$11</f>
        <v>407.865442976025</v>
      </c>
      <c r="K90" s="12" t="n">
        <f aca="false">G90/$C$1/12</f>
        <v>0.00680559851627145</v>
      </c>
      <c r="L90" s="12" t="n">
        <f aca="false">H90/$C$2</f>
        <v>0.713753403544824</v>
      </c>
    </row>
    <row r="91" customFormat="false" ht="12" hidden="false" customHeight="false" outlineLevel="0" collapsed="false">
      <c r="G91" s="1" t="n">
        <v>2.2171</v>
      </c>
      <c r="H91" s="1" t="n">
        <v>2806.782</v>
      </c>
      <c r="I91" s="11" t="n">
        <f aca="false">G91/$C$9/$C$10</f>
        <v>3.4446675369583</v>
      </c>
      <c r="J91" s="1" t="n">
        <f aca="false">+H91*386.4/$C$2/$C$11</f>
        <v>411.995997961282</v>
      </c>
      <c r="K91" s="12" t="n">
        <f aca="false">G91/$C$1/12</f>
        <v>0.00688541228001525</v>
      </c>
      <c r="L91" s="12" t="n">
        <f aca="false">H91/$C$2</f>
        <v>0.720981762137169</v>
      </c>
    </row>
    <row r="92" customFormat="false" ht="12" hidden="false" customHeight="false" outlineLevel="0" collapsed="false">
      <c r="G92" s="1" t="n">
        <v>2.2429</v>
      </c>
      <c r="H92" s="1" t="n">
        <v>2834.901</v>
      </c>
      <c r="I92" s="11" t="n">
        <f aca="false">G92/$C$9/$C$10</f>
        <v>3.48475252295511</v>
      </c>
      <c r="J92" s="1" t="n">
        <f aca="false">+H92*386.4/$C$2/$C$11</f>
        <v>416.123470442819</v>
      </c>
      <c r="K92" s="12" t="n">
        <f aca="false">G92/$C$1/12</f>
        <v>0.00696553660315106</v>
      </c>
      <c r="L92" s="12" t="n">
        <f aca="false">H92/$C$2</f>
        <v>0.728204726432058</v>
      </c>
    </row>
    <row r="93" customFormat="false" ht="12" hidden="false" customHeight="false" outlineLevel="0" collapsed="false">
      <c r="G93" s="1" t="n">
        <v>2.2686</v>
      </c>
      <c r="H93" s="1" t="n">
        <v>2862.991</v>
      </c>
      <c r="I93" s="11" t="n">
        <f aca="false">G93/$C$9/$C$10</f>
        <v>3.52468214078914</v>
      </c>
      <c r="J93" s="1" t="n">
        <f aca="false">+H93*386.4/$C$2/$C$11</f>
        <v>420.246686133504</v>
      </c>
      <c r="K93" s="12" t="n">
        <f aca="false">G93/$C$1/12</f>
        <v>0.00704535036689487</v>
      </c>
      <c r="L93" s="12" t="n">
        <f aca="false">H93/$C$2</f>
        <v>0.735420241459029</v>
      </c>
    </row>
    <row r="94" customFormat="false" ht="12" hidden="false" customHeight="false" outlineLevel="0" collapsed="false">
      <c r="G94" s="1" t="n">
        <v>2.2944</v>
      </c>
      <c r="H94" s="1" t="n">
        <v>2890.972</v>
      </c>
      <c r="I94" s="11" t="n">
        <f aca="false">G94/$C$9/$C$10</f>
        <v>3.56476712678595</v>
      </c>
      <c r="J94" s="1" t="n">
        <f aca="false">+H94*386.4/$C$2/$C$11</f>
        <v>424.353902162022</v>
      </c>
      <c r="K94" s="12" t="n">
        <f aca="false">G94/$C$1/12</f>
        <v>0.00712547469003067</v>
      </c>
      <c r="L94" s="12" t="n">
        <f aca="false">H94/$C$2</f>
        <v>0.742607757513486</v>
      </c>
    </row>
    <row r="95" customFormat="false" ht="12" hidden="false" customHeight="false" outlineLevel="0" collapsed="false">
      <c r="G95" s="1" t="n">
        <v>2.3202</v>
      </c>
      <c r="H95" s="1" t="n">
        <v>2918.814</v>
      </c>
      <c r="I95" s="11" t="n">
        <f aca="false">G95/$C$9/$C$10</f>
        <v>3.60485211278276</v>
      </c>
      <c r="J95" s="1" t="n">
        <f aca="false">+H95*386.4/$C$2/$C$11</f>
        <v>428.440714951629</v>
      </c>
      <c r="K95" s="12" t="n">
        <f aca="false">G95/$C$1/12</f>
        <v>0.00720559901316648</v>
      </c>
      <c r="L95" s="12" t="n">
        <f aca="false">H95/$C$2</f>
        <v>0.749759568456203</v>
      </c>
    </row>
    <row r="96" customFormat="false" ht="12" hidden="false" customHeight="false" outlineLevel="0" collapsed="false">
      <c r="G96" s="1" t="n">
        <v>2.3459</v>
      </c>
      <c r="H96" s="1" t="n">
        <v>2946.596</v>
      </c>
      <c r="I96" s="11" t="n">
        <f aca="false">G96/$C$9/$C$10</f>
        <v>3.64478173061679</v>
      </c>
      <c r="J96" s="1" t="n">
        <f aca="false">+H96*386.4/$C$2/$C$11</f>
        <v>432.518720587749</v>
      </c>
      <c r="K96" s="12" t="n">
        <f aca="false">G96/$C$1/12</f>
        <v>0.00728541277691028</v>
      </c>
      <c r="L96" s="12" t="n">
        <f aca="false">H96/$C$2</f>
        <v>0.756895967120473</v>
      </c>
    </row>
    <row r="97" customFormat="false" ht="12" hidden="false" customHeight="false" outlineLevel="0" collapsed="false">
      <c r="G97" s="1" t="n">
        <v>2.3717</v>
      </c>
      <c r="H97" s="1" t="n">
        <v>2974.487</v>
      </c>
      <c r="I97" s="11" t="n">
        <f aca="false">G97/$C$9/$C$10</f>
        <v>3.6848667166136</v>
      </c>
      <c r="J97" s="1" t="n">
        <f aca="false">+H97*386.4/$C$2/$C$11</f>
        <v>436.612725886036</v>
      </c>
      <c r="K97" s="12" t="n">
        <f aca="false">G97/$C$1/12</f>
        <v>0.00736553710004609</v>
      </c>
      <c r="L97" s="12" t="n">
        <f aca="false">H97/$C$2</f>
        <v>0.764060364757257</v>
      </c>
    </row>
    <row r="98" customFormat="false" ht="12" hidden="false" customHeight="false" outlineLevel="0" collapsed="false">
      <c r="G98" s="1" t="n">
        <v>2.3975</v>
      </c>
      <c r="H98" s="1" t="n">
        <v>3002.369</v>
      </c>
      <c r="I98" s="11" t="n">
        <f aca="false">G98/$C$9/$C$10</f>
        <v>3.72495170261041</v>
      </c>
      <c r="J98" s="1" t="n">
        <f aca="false">+H98*386.4/$C$2/$C$11</f>
        <v>440.705410111301</v>
      </c>
      <c r="K98" s="12" t="n">
        <f aca="false">G98/$C$1/12</f>
        <v>0.00744566142318189</v>
      </c>
      <c r="L98" s="12" t="n">
        <f aca="false">H98/$C$2</f>
        <v>0.771222450552273</v>
      </c>
    </row>
    <row r="99" customFormat="false" ht="12" hidden="false" customHeight="false" outlineLevel="0" collapsed="false">
      <c r="G99" s="1" t="n">
        <v>2.4232</v>
      </c>
      <c r="H99" s="1" t="n">
        <v>3030.194</v>
      </c>
      <c r="I99" s="11" t="n">
        <f aca="false">G99/$C$9/$C$10</f>
        <v>3.76488132044444</v>
      </c>
      <c r="J99" s="1" t="n">
        <f aca="false">+H99*386.4/$C$2/$C$11</f>
        <v>444.789727540753</v>
      </c>
      <c r="K99" s="12" t="n">
        <f aca="false">G99/$C$1/12</f>
        <v>0.0075254751869257</v>
      </c>
      <c r="L99" s="12" t="n">
        <f aca="false">H99/$C$2</f>
        <v>0.778369894682764</v>
      </c>
    </row>
    <row r="100" customFormat="false" ht="12" hidden="false" customHeight="false" outlineLevel="0" collapsed="false">
      <c r="G100" s="1" t="n">
        <v>2.449</v>
      </c>
      <c r="H100" s="1" t="n">
        <v>3057.992</v>
      </c>
      <c r="I100" s="11" t="n">
        <f aca="false">G100/$C$9/$C$10</f>
        <v>3.80496630644125</v>
      </c>
      <c r="J100" s="1" t="n">
        <f aca="false">+H100*386.4/$C$2/$C$11</f>
        <v>448.870081751136</v>
      </c>
      <c r="K100" s="12" t="n">
        <f aca="false">G100/$C$1/12</f>
        <v>0.0076055995100615</v>
      </c>
      <c r="L100" s="12" t="n">
        <f aca="false">H100/$C$2</f>
        <v>0.785510403287953</v>
      </c>
    </row>
    <row r="101" customFormat="false" ht="12" hidden="false" customHeight="false" outlineLevel="0" collapsed="false">
      <c r="G101" s="1" t="n">
        <v>2.4747</v>
      </c>
      <c r="H101" s="1" t="n">
        <v>3085.802</v>
      </c>
      <c r="I101" s="11" t="n">
        <f aca="false">G101/$C$9/$C$10</f>
        <v>3.84489592427528</v>
      </c>
      <c r="J101" s="1" t="n">
        <f aca="false">+H101*386.4/$C$2/$C$11</f>
        <v>452.952197392217</v>
      </c>
      <c r="K101" s="12" t="n">
        <f aca="false">G101/$C$1/12</f>
        <v>0.00768541327380531</v>
      </c>
      <c r="L101" s="12" t="n">
        <f aca="false">H101/$C$2</f>
        <v>0.792653994348831</v>
      </c>
    </row>
    <row r="102" customFormat="false" ht="12" hidden="false" customHeight="false" outlineLevel="0" collapsed="false">
      <c r="G102" s="1" t="n">
        <v>2.5005</v>
      </c>
      <c r="H102" s="1" t="n">
        <v>3113.618</v>
      </c>
      <c r="I102" s="11" t="n">
        <f aca="false">G102/$C$9/$C$10</f>
        <v>3.88498091027209</v>
      </c>
      <c r="J102" s="1" t="n">
        <f aca="false">+H102*386.4/$C$2/$C$11</f>
        <v>457.035193748646</v>
      </c>
      <c r="K102" s="12" t="n">
        <f aca="false">G102/$C$1/12</f>
        <v>0.00776553759694111</v>
      </c>
      <c r="L102" s="12" t="n">
        <f aca="false">H102/$C$2</f>
        <v>0.799799126637555</v>
      </c>
    </row>
    <row r="103" customFormat="false" ht="12" hidden="false" customHeight="false" outlineLevel="0" collapsed="false">
      <c r="G103" s="1" t="n">
        <v>2.5263</v>
      </c>
      <c r="H103" s="1" t="n">
        <v>3141.436</v>
      </c>
      <c r="I103" s="11" t="n">
        <f aca="false">G103/$C$9/$C$10</f>
        <v>3.92506589626889</v>
      </c>
      <c r="J103" s="1" t="n">
        <f aca="false">+H103*386.4/$C$2/$C$11</f>
        <v>461.118483676858</v>
      </c>
      <c r="K103" s="12" t="n">
        <f aca="false">G103/$C$1/12</f>
        <v>0.00784566192007692</v>
      </c>
      <c r="L103" s="12" t="n">
        <f aca="false">H103/$C$2</f>
        <v>0.806944772668893</v>
      </c>
    </row>
    <row r="104" customFormat="false" ht="12" hidden="false" customHeight="false" outlineLevel="0" collapsed="false">
      <c r="G104" s="1" t="n">
        <v>2.552</v>
      </c>
      <c r="H104" s="1" t="n">
        <v>3169.259</v>
      </c>
      <c r="I104" s="11" t="n">
        <f aca="false">G104/$C$9/$C$10</f>
        <v>3.96499551410292</v>
      </c>
      <c r="J104" s="1" t="n">
        <f aca="false">+H104*386.4/$C$2/$C$11</f>
        <v>465.202507534527</v>
      </c>
      <c r="K104" s="12" t="n">
        <f aca="false">G104/$C$1/12</f>
        <v>0.00792547568382073</v>
      </c>
      <c r="L104" s="12" t="n">
        <f aca="false">H104/$C$2</f>
        <v>0.814091703056769</v>
      </c>
    </row>
    <row r="105" customFormat="false" ht="12" hidden="false" customHeight="false" outlineLevel="0" collapsed="false">
      <c r="G105" s="1" t="n">
        <v>2.5778</v>
      </c>
      <c r="H105" s="1" t="n">
        <v>3197.06</v>
      </c>
      <c r="I105" s="11" t="n">
        <f aca="false">G105/$C$9/$C$10</f>
        <v>4.00508050009973</v>
      </c>
      <c r="J105" s="1" t="n">
        <f aca="false">+H105*386.4/$C$2/$C$11</f>
        <v>469.283302102585</v>
      </c>
      <c r="K105" s="12" t="n">
        <f aca="false">G105/$C$1/12</f>
        <v>0.00800560000695653</v>
      </c>
      <c r="L105" s="12" t="n">
        <f aca="false">H105/$C$2</f>
        <v>0.82123298227588</v>
      </c>
    </row>
    <row r="106" customFormat="false" ht="12" hidden="false" customHeight="false" outlineLevel="0" collapsed="false">
      <c r="G106" s="1" t="n">
        <v>2.6035</v>
      </c>
      <c r="H106" s="1" t="n">
        <v>3224.832</v>
      </c>
      <c r="I106" s="11" t="n">
        <f aca="false">G106/$C$9/$C$10</f>
        <v>4.04501011793376</v>
      </c>
      <c r="J106" s="1" t="n">
        <f aca="false">+H106*386.4/$C$2/$C$11</f>
        <v>473.35983987979</v>
      </c>
      <c r="K106" s="12" t="n">
        <f aca="false">G106/$C$1/12</f>
        <v>0.00808541377070034</v>
      </c>
      <c r="L106" s="12" t="n">
        <f aca="false">H106/$C$2</f>
        <v>0.828366812227074</v>
      </c>
    </row>
    <row r="107" customFormat="false" ht="12" hidden="false" customHeight="false" outlineLevel="0" collapsed="false">
      <c r="G107" s="1" t="n">
        <v>2.6293</v>
      </c>
      <c r="H107" s="1" t="n">
        <v>3252.608</v>
      </c>
      <c r="I107" s="11" t="n">
        <f aca="false">G107/$C$9/$C$10</f>
        <v>4.08509510393057</v>
      </c>
      <c r="J107" s="1" t="n">
        <f aca="false">+H107*386.4/$C$2/$C$11</f>
        <v>477.436964800562</v>
      </c>
      <c r="K107" s="12" t="n">
        <f aca="false">G107/$C$1/12</f>
        <v>0.00816553809383614</v>
      </c>
      <c r="L107" s="12" t="n">
        <f aca="false">H107/$C$2</f>
        <v>0.835501669663499</v>
      </c>
    </row>
    <row r="108" customFormat="false" ht="12" hidden="false" customHeight="false" outlineLevel="0" collapsed="false">
      <c r="G108" s="1" t="n">
        <v>2.655</v>
      </c>
      <c r="H108" s="1" t="n">
        <v>3280.391</v>
      </c>
      <c r="I108" s="11" t="n">
        <f aca="false">G108/$C$9/$C$10</f>
        <v>4.1250247217646</v>
      </c>
      <c r="J108" s="1" t="n">
        <f aca="false">+H108*386.4/$C$2/$C$11</f>
        <v>481.515117222573</v>
      </c>
      <c r="K108" s="12" t="n">
        <f aca="false">G108/$C$1/12</f>
        <v>0.00824535185757995</v>
      </c>
      <c r="L108" s="12" t="n">
        <f aca="false">H108/$C$2</f>
        <v>0.842638325199075</v>
      </c>
    </row>
    <row r="109" customFormat="false" ht="12" hidden="false" customHeight="false" outlineLevel="0" collapsed="false">
      <c r="G109" s="1" t="n">
        <v>2.6808</v>
      </c>
      <c r="H109" s="1" t="n">
        <v>3308.142</v>
      </c>
      <c r="I109" s="11" t="n">
        <f aca="false">G109/$C$9/$C$10</f>
        <v>4.16510970776141</v>
      </c>
      <c r="J109" s="1" t="n">
        <f aca="false">+H109*386.4/$C$2/$C$11</f>
        <v>485.588572496058</v>
      </c>
      <c r="K109" s="12" t="n">
        <f aca="false">G109/$C$1/12</f>
        <v>0.00832547618071575</v>
      </c>
      <c r="L109" s="12" t="n">
        <f aca="false">H109/$C$2</f>
        <v>0.849766760852813</v>
      </c>
    </row>
    <row r="110" customFormat="false" ht="12" hidden="false" customHeight="false" outlineLevel="0" collapsed="false">
      <c r="G110" s="1" t="n">
        <v>2.7066</v>
      </c>
      <c r="H110" s="1" t="n">
        <v>3335.885</v>
      </c>
      <c r="I110" s="11" t="n">
        <f aca="false">G110/$C$9/$C$10</f>
        <v>4.20519469375822</v>
      </c>
      <c r="J110" s="1" t="n">
        <f aca="false">+H110*386.4/$C$2/$C$11</f>
        <v>489.660853482412</v>
      </c>
      <c r="K110" s="12" t="n">
        <f aca="false">G110/$C$1/12</f>
        <v>0.00840560050385156</v>
      </c>
      <c r="L110" s="12" t="n">
        <f aca="false">H110/$C$2</f>
        <v>0.856893141536091</v>
      </c>
    </row>
    <row r="111" customFormat="false" ht="12" hidden="false" customHeight="false" outlineLevel="0" collapsed="false">
      <c r="G111" s="1" t="n">
        <v>2.7323</v>
      </c>
      <c r="H111" s="1" t="n">
        <v>3363.551</v>
      </c>
      <c r="I111" s="11" t="n">
        <f aca="false">G111/$C$9/$C$10</f>
        <v>4.24512431159225</v>
      </c>
      <c r="J111" s="1" t="n">
        <f aca="false">+H111*386.4/$C$2/$C$11</f>
        <v>493.721831955125</v>
      </c>
      <c r="K111" s="12" t="n">
        <f aca="false">G111/$C$1/12</f>
        <v>0.00848541426759536</v>
      </c>
      <c r="L111" s="12" t="n">
        <f aca="false">H111/$C$2</f>
        <v>0.863999743128693</v>
      </c>
    </row>
    <row r="112" customFormat="false" ht="12" hidden="false" customHeight="false" outlineLevel="0" collapsed="false">
      <c r="G112" s="1" t="n">
        <v>2.7581</v>
      </c>
      <c r="H112" s="1" t="n">
        <v>3391.211</v>
      </c>
      <c r="I112" s="11" t="n">
        <f aca="false">G112/$C$9/$C$10</f>
        <v>4.28520929758906</v>
      </c>
      <c r="J112" s="1" t="n">
        <f aca="false">+H112*386.4/$C$2/$C$11</f>
        <v>497.781929712488</v>
      </c>
      <c r="K112" s="12" t="n">
        <f aca="false">G112/$C$1/12</f>
        <v>0.00856553859073117</v>
      </c>
      <c r="L112" s="12" t="n">
        <f aca="false">H112/$C$2</f>
        <v>0.87110480349345</v>
      </c>
    </row>
    <row r="113" customFormat="false" ht="12" hidden="false" customHeight="false" outlineLevel="0" collapsed="false">
      <c r="G113" s="1" t="n">
        <v>2.7839</v>
      </c>
      <c r="H113" s="1" t="n">
        <v>3418.857</v>
      </c>
      <c r="I113" s="11" t="n">
        <f aca="false">G113/$C$9/$C$10</f>
        <v>4.32529428358587</v>
      </c>
      <c r="J113" s="1" t="n">
        <f aca="false">+H113*386.4/$C$2/$C$11</f>
        <v>501.839972467372</v>
      </c>
      <c r="K113" s="12" t="n">
        <f aca="false">G113/$C$1/12</f>
        <v>0.00864566291386697</v>
      </c>
      <c r="L113" s="12" t="n">
        <f aca="false">H113/$C$2</f>
        <v>0.878206267659902</v>
      </c>
    </row>
    <row r="114" customFormat="false" ht="12" hidden="false" customHeight="false" outlineLevel="0" collapsed="false">
      <c r="G114" s="1" t="n">
        <v>2.8096</v>
      </c>
      <c r="H114" s="1" t="n">
        <v>3446.504</v>
      </c>
      <c r="I114" s="11" t="n">
        <f aca="false">G114/$C$9/$C$10</f>
        <v>4.3652239014199</v>
      </c>
      <c r="J114" s="1" t="n">
        <f aca="false">+H114*386.4/$C$2/$C$11</f>
        <v>505.898162008147</v>
      </c>
      <c r="K114" s="12" t="n">
        <f aca="false">G114/$C$1/12</f>
        <v>0.00872547667761078</v>
      </c>
      <c r="L114" s="12" t="n">
        <f aca="false">H114/$C$2</f>
        <v>0.885307988697663</v>
      </c>
    </row>
    <row r="115" customFormat="false" ht="12" hidden="false" customHeight="false" outlineLevel="0" collapsed="false">
      <c r="G115" s="1" t="n">
        <v>2.8354</v>
      </c>
      <c r="H115" s="1" t="n">
        <v>3474.144</v>
      </c>
      <c r="I115" s="11" t="n">
        <f aca="false">G115/$C$9/$C$10</f>
        <v>4.40530888741671</v>
      </c>
      <c r="J115" s="1" t="n">
        <f aca="false">+H115*386.4/$C$2/$C$11</f>
        <v>509.955324047682</v>
      </c>
      <c r="K115" s="12" t="n">
        <f aca="false">G115/$C$1/12</f>
        <v>0.00880560100074659</v>
      </c>
      <c r="L115" s="12" t="n">
        <f aca="false">H115/$C$2</f>
        <v>0.89240791163627</v>
      </c>
    </row>
    <row r="116" customFormat="false" ht="12" hidden="false" customHeight="false" outlineLevel="0" collapsed="false">
      <c r="G116" s="1" t="n">
        <v>2.8611</v>
      </c>
      <c r="H116" s="1" t="n">
        <v>3501.755</v>
      </c>
      <c r="I116" s="11" t="n">
        <f aca="false">G116/$C$9/$C$10</f>
        <v>4.44523850525074</v>
      </c>
      <c r="J116" s="1" t="n">
        <f aca="false">+H116*386.4/$C$2/$C$11</f>
        <v>514.008229296365</v>
      </c>
      <c r="K116" s="12" t="n">
        <f aca="false">G116/$C$1/12</f>
        <v>0.00888541476449039</v>
      </c>
      <c r="L116" s="12" t="n">
        <f aca="false">H116/$C$2</f>
        <v>0.899500385306961</v>
      </c>
    </row>
    <row r="117" customFormat="false" ht="12" hidden="false" customHeight="false" outlineLevel="0" collapsed="false">
      <c r="G117" s="1" t="n">
        <v>2.8869</v>
      </c>
      <c r="H117" s="1" t="n">
        <v>3529.34</v>
      </c>
      <c r="I117" s="11" t="n">
        <f aca="false">G117/$C$9/$C$10</f>
        <v>4.48532349124754</v>
      </c>
      <c r="J117" s="1" t="n">
        <f aca="false">+H117*386.4/$C$2/$C$11</f>
        <v>518.05731811187</v>
      </c>
      <c r="K117" s="12" t="n">
        <f aca="false">G117/$C$1/12</f>
        <v>0.00896553908762619</v>
      </c>
      <c r="L117" s="12" t="n">
        <f aca="false">H117/$C$2</f>
        <v>0.906586180323658</v>
      </c>
    </row>
    <row r="118" customFormat="false" ht="12" hidden="false" customHeight="false" outlineLevel="0" collapsed="false">
      <c r="G118" s="1" t="n">
        <v>2.9127</v>
      </c>
      <c r="H118" s="1" t="n">
        <v>3556.919</v>
      </c>
      <c r="I118" s="11" t="n">
        <f aca="false">G118/$C$9/$C$10</f>
        <v>4.52540847724435</v>
      </c>
      <c r="J118" s="1" t="n">
        <f aca="false">+H118*386.4/$C$2/$C$11</f>
        <v>522.105526212027</v>
      </c>
      <c r="K118" s="12" t="n">
        <f aca="false">G118/$C$1/12</f>
        <v>0.009045663410762</v>
      </c>
      <c r="L118" s="12" t="n">
        <f aca="false">H118/$C$2</f>
        <v>0.91367043411251</v>
      </c>
    </row>
    <row r="119" customFormat="false" ht="12" hidden="false" customHeight="false" outlineLevel="0" collapsed="false">
      <c r="G119" s="1" t="n">
        <v>2.9384</v>
      </c>
      <c r="H119" s="1" t="n">
        <v>3584.48</v>
      </c>
      <c r="I119" s="11" t="n">
        <f aca="false">G119/$C$9/$C$10</f>
        <v>4.56533809507838</v>
      </c>
      <c r="J119" s="1" t="n">
        <f aca="false">+H119*386.4/$C$2/$C$11</f>
        <v>526.151092166138</v>
      </c>
      <c r="K119" s="12" t="n">
        <f aca="false">G119/$C$1/12</f>
        <v>0.00912547717450581</v>
      </c>
      <c r="L119" s="12" t="n">
        <f aca="false">H119/$C$2</f>
        <v>0.920750064217827</v>
      </c>
    </row>
    <row r="120" customFormat="false" ht="12" hidden="false" customHeight="false" outlineLevel="0" collapsed="false">
      <c r="G120" s="1" t="n">
        <v>2.9642</v>
      </c>
      <c r="H120" s="1" t="n">
        <v>3612.031</v>
      </c>
      <c r="I120" s="11" t="n">
        <f aca="false">G120/$C$9/$C$10</f>
        <v>4.60542308107519</v>
      </c>
      <c r="J120" s="1" t="n">
        <f aca="false">+H120*386.4/$C$2/$C$11</f>
        <v>530.195190261334</v>
      </c>
      <c r="K120" s="12" t="n">
        <f aca="false">G120/$C$1/12</f>
        <v>0.00920560149764161</v>
      </c>
      <c r="L120" s="12" t="n">
        <f aca="false">H120/$C$2</f>
        <v>0.927827125610069</v>
      </c>
    </row>
    <row r="121" customFormat="false" ht="12" hidden="false" customHeight="false" outlineLevel="0" collapsed="false">
      <c r="G121" s="1" t="n">
        <v>2.9899</v>
      </c>
      <c r="H121" s="1" t="n">
        <v>3639.589</v>
      </c>
      <c r="I121" s="11" t="n">
        <f aca="false">G121/$C$9/$C$10</f>
        <v>4.64535269890922</v>
      </c>
      <c r="J121" s="1" t="n">
        <f aca="false">+H121*386.4/$C$2/$C$11</f>
        <v>534.240315857771</v>
      </c>
      <c r="K121" s="12" t="n">
        <f aca="false">G121/$C$1/12</f>
        <v>0.00928541526138542</v>
      </c>
      <c r="L121" s="12" t="n">
        <f aca="false">H121/$C$2</f>
        <v>0.934905985101464</v>
      </c>
    </row>
    <row r="122" customFormat="false" ht="12" hidden="false" customHeight="false" outlineLevel="0" collapsed="false">
      <c r="G122" s="1" t="n">
        <v>3.0157</v>
      </c>
      <c r="H122" s="1" t="n">
        <v>3667.14</v>
      </c>
      <c r="I122" s="11" t="n">
        <f aca="false">G122/$C$9/$C$10</f>
        <v>4.68543768490603</v>
      </c>
      <c r="J122" s="1" t="n">
        <f aca="false">+H122*386.4/$C$2/$C$11</f>
        <v>538.284413952967</v>
      </c>
      <c r="K122" s="12" t="n">
        <f aca="false">G122/$C$1/12</f>
        <v>0.00936553958452122</v>
      </c>
      <c r="L122" s="12" t="n">
        <f aca="false">H122/$C$2</f>
        <v>0.941983046493707</v>
      </c>
    </row>
    <row r="123" customFormat="false" ht="12" hidden="false" customHeight="false" outlineLevel="0" collapsed="false">
      <c r="G123" s="1" t="n">
        <v>3.0414</v>
      </c>
      <c r="H123" s="1" t="n">
        <v>3694.685</v>
      </c>
      <c r="I123" s="11" t="n">
        <f aca="false">G123/$C$9/$C$10</f>
        <v>4.72536730274006</v>
      </c>
      <c r="J123" s="1" t="n">
        <f aca="false">+H123*386.4/$C$2/$C$11</f>
        <v>542.327631332815</v>
      </c>
      <c r="K123" s="12" t="n">
        <f aca="false">G123/$C$1/12</f>
        <v>0.00944535334826503</v>
      </c>
      <c r="L123" s="12" t="n">
        <f aca="false">H123/$C$2</f>
        <v>0.949058566658104</v>
      </c>
    </row>
    <row r="124" customFormat="false" ht="12" hidden="false" customHeight="false" outlineLevel="0" collapsed="false">
      <c r="G124" s="1" t="n">
        <v>3.0672</v>
      </c>
      <c r="H124" s="1" t="n">
        <v>3722.203</v>
      </c>
      <c r="I124" s="11" t="n">
        <f aca="false">G124/$C$9/$C$10</f>
        <v>4.76545228873687</v>
      </c>
      <c r="J124" s="1" t="n">
        <f aca="false">+H124*386.4/$C$2/$C$11</f>
        <v>546.366885493593</v>
      </c>
      <c r="K124" s="12" t="n">
        <f aca="false">G124/$C$1/12</f>
        <v>0.00952547767140083</v>
      </c>
      <c r="L124" s="12" t="n">
        <f aca="false">H124/$C$2</f>
        <v>0.9561271512972</v>
      </c>
    </row>
    <row r="125" customFormat="false" ht="12" hidden="false" customHeight="false" outlineLevel="0" collapsed="false">
      <c r="G125" s="1" t="n">
        <v>3.093</v>
      </c>
      <c r="H125" s="1" t="n">
        <v>3749.72</v>
      </c>
      <c r="I125" s="11" t="n">
        <f aca="false">G125/$C$9/$C$10</f>
        <v>4.80553727473368</v>
      </c>
      <c r="J125" s="1" t="n">
        <f aca="false">+H125*386.4/$C$2/$C$11</f>
        <v>550.40599286848</v>
      </c>
      <c r="K125" s="12" t="n">
        <f aca="false">G125/$C$1/12</f>
        <v>0.00960560199453664</v>
      </c>
      <c r="L125" s="12" t="n">
        <f aca="false">H125/$C$2</f>
        <v>0.963195479064988</v>
      </c>
    </row>
    <row r="126" customFormat="false" ht="12" hidden="false" customHeight="false" outlineLevel="0" collapsed="false">
      <c r="G126" s="1" t="n">
        <v>3.1187</v>
      </c>
      <c r="H126" s="1" t="n">
        <v>3777.219</v>
      </c>
      <c r="I126" s="11" t="n">
        <f aca="false">G126/$C$9/$C$10</f>
        <v>4.84546689256771</v>
      </c>
      <c r="J126" s="1" t="n">
        <f aca="false">+H126*386.4/$C$2/$C$11</f>
        <v>554.442458097322</v>
      </c>
      <c r="K126" s="12" t="n">
        <f aca="false">G126/$C$1/12</f>
        <v>0.00968541575828045</v>
      </c>
      <c r="L126" s="12" t="n">
        <f aca="false">H126/$C$2</f>
        <v>0.970259183149242</v>
      </c>
    </row>
    <row r="127" customFormat="false" ht="12" hidden="false" customHeight="false" outlineLevel="0" collapsed="false">
      <c r="G127" s="1" t="n">
        <v>3.1445</v>
      </c>
      <c r="H127" s="1" t="n">
        <v>3804.709</v>
      </c>
      <c r="I127" s="11" t="n">
        <f aca="false">G127/$C$9/$C$10</f>
        <v>4.88555187856452</v>
      </c>
      <c r="J127" s="1" t="n">
        <f aca="false">+H127*386.4/$C$2/$C$11</f>
        <v>558.47760225314</v>
      </c>
      <c r="K127" s="12" t="n">
        <f aca="false">G127/$C$1/12</f>
        <v>0.00976554008141625</v>
      </c>
      <c r="L127" s="12" t="n">
        <f aca="false">H127/$C$2</f>
        <v>0.977320575391729</v>
      </c>
    </row>
    <row r="128" customFormat="false" ht="12" hidden="false" customHeight="false" outlineLevel="0" collapsed="false">
      <c r="G128" s="1" t="n">
        <v>3.1703</v>
      </c>
      <c r="H128" s="1" t="n">
        <v>3832.194</v>
      </c>
      <c r="I128" s="11" t="n">
        <f aca="false">G128/$C$9/$C$10</f>
        <v>4.92563686456133</v>
      </c>
      <c r="J128" s="1" t="n">
        <f aca="false">+H128*386.4/$C$2/$C$11</f>
        <v>562.512012479501</v>
      </c>
      <c r="K128" s="12" t="n">
        <f aca="false">G128/$C$1/12</f>
        <v>0.00984566440455206</v>
      </c>
      <c r="L128" s="12" t="n">
        <f aca="false">H128/$C$2</f>
        <v>0.984380683277678</v>
      </c>
    </row>
    <row r="129" customFormat="false" ht="12" hidden="false" customHeight="false" outlineLevel="0" collapsed="false">
      <c r="G129" s="1" t="n">
        <v>3.196</v>
      </c>
      <c r="H129" s="1" t="n">
        <v>3859.658</v>
      </c>
      <c r="I129" s="11" t="n">
        <f aca="false">G129/$C$9/$C$10</f>
        <v>4.96556648239536</v>
      </c>
      <c r="J129" s="1" t="n">
        <f aca="false">+H129*386.4/$C$2/$C$11</f>
        <v>566.543340202141</v>
      </c>
      <c r="K129" s="12" t="n">
        <f aca="false">G129/$C$1/12</f>
        <v>0.00992547816829586</v>
      </c>
      <c r="L129" s="12" t="n">
        <f aca="false">H129/$C$2</f>
        <v>0.99143539686617</v>
      </c>
    </row>
    <row r="130" customFormat="false" ht="12" hidden="false" customHeight="false" outlineLevel="0" collapsed="false">
      <c r="G130" s="1" t="n">
        <v>3.2218</v>
      </c>
      <c r="H130" s="1" t="n">
        <v>3887.103</v>
      </c>
      <c r="I130" s="11" t="n">
        <f aca="false">G130/$C$9/$C$10</f>
        <v>5.00565146839216</v>
      </c>
      <c r="J130" s="1" t="n">
        <f aca="false">+H130*386.4/$C$2/$C$11</f>
        <v>570.571878992844</v>
      </c>
      <c r="K130" s="12" t="n">
        <f aca="false">G130/$C$1/12</f>
        <v>0.0100056024914317</v>
      </c>
      <c r="L130" s="12" t="n">
        <f aca="false">H130/$C$2</f>
        <v>0.99848522989982</v>
      </c>
    </row>
    <row r="131" customFormat="false" ht="12" hidden="false" customHeight="false" outlineLevel="0" collapsed="false">
      <c r="G131" s="1" t="n">
        <v>3.2475</v>
      </c>
      <c r="H131" s="1" t="n">
        <v>3914.528</v>
      </c>
      <c r="I131" s="11" t="n">
        <f aca="false">G131/$C$9/$C$10</f>
        <v>5.04558108622619</v>
      </c>
      <c r="J131" s="1" t="n">
        <f aca="false">+H131*386.4/$C$2/$C$11</f>
        <v>574.597482065719</v>
      </c>
      <c r="K131" s="12" t="n">
        <f aca="false">G131/$C$1/12</f>
        <v>0.0100854162551755</v>
      </c>
      <c r="L131" s="12" t="n">
        <f aca="false">H131/$C$2</f>
        <v>1.00552992550732</v>
      </c>
    </row>
    <row r="132" customFormat="false" ht="12" hidden="false" customHeight="false" outlineLevel="0" collapsed="false">
      <c r="G132" s="1" t="n">
        <v>3.2733</v>
      </c>
      <c r="H132" s="1" t="n">
        <v>3941.942</v>
      </c>
      <c r="I132" s="11" t="n">
        <f aca="false">G132/$C$9/$C$10</f>
        <v>5.085666072223</v>
      </c>
      <c r="J132" s="1" t="n">
        <f aca="false">+H132*386.4/$C$2/$C$11</f>
        <v>578.621470493787</v>
      </c>
      <c r="K132" s="12" t="n">
        <f aca="false">G132/$C$1/12</f>
        <v>0.0101655405783113</v>
      </c>
      <c r="L132" s="12" t="n">
        <f aca="false">H132/$C$2</f>
        <v>1.01257179553044</v>
      </c>
    </row>
    <row r="133" customFormat="false" ht="12" hidden="false" customHeight="false" outlineLevel="0" collapsed="false">
      <c r="G133" s="1" t="n">
        <v>3.2991</v>
      </c>
      <c r="H133" s="1" t="n">
        <v>3969.326</v>
      </c>
      <c r="I133" s="11" t="n">
        <f aca="false">G133/$C$9/$C$10</f>
        <v>5.12575105821981</v>
      </c>
      <c r="J133" s="1" t="n">
        <f aca="false">+H133*386.4/$C$2/$C$11</f>
        <v>582.641055345112</v>
      </c>
      <c r="K133" s="12" t="n">
        <f aca="false">G133/$C$1/12</f>
        <v>0.0102456649014471</v>
      </c>
      <c r="L133" s="12" t="n">
        <f aca="false">H133/$C$2</f>
        <v>1.01960595941433</v>
      </c>
    </row>
    <row r="134" customFormat="false" ht="12" hidden="false" customHeight="false" outlineLevel="0" collapsed="false">
      <c r="G134" s="1" t="n">
        <v>3.3248</v>
      </c>
      <c r="H134" s="1" t="n">
        <v>3996.557</v>
      </c>
      <c r="I134" s="11" t="n">
        <f aca="false">G134/$C$9/$C$10</f>
        <v>5.16568067605384</v>
      </c>
      <c r="J134" s="1" t="n">
        <f aca="false">+H134*386.4/$C$2/$C$11</f>
        <v>586.638181955046</v>
      </c>
      <c r="K134" s="12" t="n">
        <f aca="false">G134/$C$1/12</f>
        <v>0.0103254786651909</v>
      </c>
      <c r="L134" s="12" t="n">
        <f aca="false">H134/$C$2</f>
        <v>1.02660082198818</v>
      </c>
    </row>
    <row r="135" customFormat="false" ht="12" hidden="false" customHeight="false" outlineLevel="0" collapsed="false">
      <c r="G135" s="1" t="n">
        <v>3.3506</v>
      </c>
      <c r="H135" s="1" t="n">
        <v>4023.832</v>
      </c>
      <c r="I135" s="11" t="n">
        <f aca="false">G135/$C$9/$C$10</f>
        <v>5.20576566205065</v>
      </c>
      <c r="J135" s="1" t="n">
        <f aca="false">+H135*386.4/$C$2/$C$11</f>
        <v>590.641767144204</v>
      </c>
      <c r="K135" s="12" t="n">
        <f aca="false">G135/$C$1/12</f>
        <v>0.0104056029883267</v>
      </c>
      <c r="L135" s="12" t="n">
        <f aca="false">H135/$C$2</f>
        <v>1.03360698689956</v>
      </c>
    </row>
    <row r="136" customFormat="false" ht="12" hidden="false" customHeight="false" outlineLevel="0" collapsed="false">
      <c r="G136" s="1" t="n">
        <v>3.3763</v>
      </c>
      <c r="H136" s="1" t="n">
        <v>4051.137</v>
      </c>
      <c r="I136" s="11" t="n">
        <f aca="false">G136/$C$9/$C$10</f>
        <v>5.24569527988468</v>
      </c>
      <c r="J136" s="1" t="n">
        <f aca="false">+H136*386.4/$C$2/$C$11</f>
        <v>594.649755910104</v>
      </c>
      <c r="K136" s="12" t="n">
        <f aca="false">G136/$C$1/12</f>
        <v>0.0104854167520705</v>
      </c>
      <c r="L136" s="12" t="n">
        <f aca="false">H136/$C$2</f>
        <v>1.04062085795017</v>
      </c>
    </row>
    <row r="137" customFormat="false" ht="12" hidden="false" customHeight="false" outlineLevel="0" collapsed="false">
      <c r="G137" s="1" t="n">
        <v>3.4021</v>
      </c>
      <c r="H137" s="1" t="n">
        <v>4078.441</v>
      </c>
      <c r="I137" s="11" t="n">
        <f aca="false">G137/$C$9/$C$10</f>
        <v>5.28578026588149</v>
      </c>
      <c r="J137" s="1" t="n">
        <f aca="false">+H137*386.4/$C$2/$C$11</f>
        <v>598.657597890114</v>
      </c>
      <c r="K137" s="12" t="n">
        <f aca="false">G137/$C$1/12</f>
        <v>0.0105655410752063</v>
      </c>
      <c r="L137" s="12" t="n">
        <f aca="false">H137/$C$2</f>
        <v>1.04763447212946</v>
      </c>
    </row>
    <row r="138" customFormat="false" ht="12" hidden="false" customHeight="false" outlineLevel="0" collapsed="false">
      <c r="G138" s="1" t="n">
        <v>3.4278</v>
      </c>
      <c r="H138" s="1" t="n">
        <v>4105.745</v>
      </c>
      <c r="I138" s="11" t="n">
        <f aca="false">G138/$C$9/$C$10</f>
        <v>5.32570988371552</v>
      </c>
      <c r="J138" s="1" t="n">
        <f aca="false">+H138*386.4/$C$2/$C$11</f>
        <v>602.665439870123</v>
      </c>
      <c r="K138" s="12" t="n">
        <f aca="false">G138/$C$1/12</f>
        <v>0.0106453548389501</v>
      </c>
      <c r="L138" s="12" t="n">
        <f aca="false">H138/$C$2</f>
        <v>1.05464808630876</v>
      </c>
    </row>
    <row r="139" customFormat="false" ht="12" hidden="false" customHeight="false" outlineLevel="0" collapsed="false">
      <c r="G139" s="1" t="n">
        <v>3.4536</v>
      </c>
      <c r="H139" s="1" t="n">
        <v>4133.03</v>
      </c>
      <c r="I139" s="11" t="n">
        <f aca="false">G139/$C$9/$C$10</f>
        <v>5.36579486971233</v>
      </c>
      <c r="J139" s="1" t="n">
        <f aca="false">+H139*386.4/$C$2/$C$11</f>
        <v>606.670492918195</v>
      </c>
      <c r="K139" s="12" t="n">
        <f aca="false">G139/$C$1/12</f>
        <v>0.0107254791620859</v>
      </c>
      <c r="L139" s="12" t="n">
        <f aca="false">H139/$C$2</f>
        <v>1.06165681993321</v>
      </c>
    </row>
    <row r="140" customFormat="false" ht="12" hidden="false" customHeight="false" outlineLevel="0" collapsed="false">
      <c r="G140" s="1" t="n">
        <v>3.4794</v>
      </c>
      <c r="H140" s="1" t="n">
        <v>4160.312</v>
      </c>
      <c r="I140" s="11" t="n">
        <f aca="false">G140/$C$9/$C$10</f>
        <v>5.40587985570914</v>
      </c>
      <c r="J140" s="1" t="n">
        <f aca="false">+H140*386.4/$C$2/$C$11</f>
        <v>610.675105608593</v>
      </c>
      <c r="K140" s="12" t="n">
        <f aca="false">G140/$C$1/12</f>
        <v>0.0108056034852217</v>
      </c>
      <c r="L140" s="12" t="n">
        <f aca="false">H140/$C$2</f>
        <v>1.06866478294375</v>
      </c>
    </row>
    <row r="141" customFormat="false" ht="12" hidden="false" customHeight="false" outlineLevel="0" collapsed="false">
      <c r="G141" s="1" t="n">
        <v>3.5051</v>
      </c>
      <c r="H141" s="1" t="n">
        <v>4187.569</v>
      </c>
      <c r="I141" s="11" t="n">
        <f aca="false">G141/$C$9/$C$10</f>
        <v>5.44580947354317</v>
      </c>
      <c r="J141" s="1" t="n">
        <f aca="false">+H141*386.4/$C$2/$C$11</f>
        <v>614.676048651704</v>
      </c>
      <c r="K141" s="12" t="n">
        <f aca="false">G141/$C$1/12</f>
        <v>0.0108854172489655</v>
      </c>
      <c r="L141" s="12" t="n">
        <f aca="false">H141/$C$2</f>
        <v>1.07566632417159</v>
      </c>
    </row>
    <row r="142" customFormat="false" ht="12" hidden="false" customHeight="false" outlineLevel="0" collapsed="false">
      <c r="G142" s="1" t="n">
        <v>3.5309</v>
      </c>
      <c r="H142" s="1" t="n">
        <v>4214.818</v>
      </c>
      <c r="I142" s="11" t="n">
        <f aca="false">G142/$C$9/$C$10</f>
        <v>5.48589445953997</v>
      </c>
      <c r="J142" s="1" t="n">
        <f aca="false">+H142*386.4/$C$2/$C$11</f>
        <v>618.675817407684</v>
      </c>
      <c r="K142" s="12" t="n">
        <f aca="false">G142/$C$1/12</f>
        <v>0.0109655415721013</v>
      </c>
      <c r="L142" s="12" t="n">
        <f aca="false">H142/$C$2</f>
        <v>1.08266581042898</v>
      </c>
    </row>
    <row r="143" customFormat="false" ht="12" hidden="false" customHeight="false" outlineLevel="0" collapsed="false">
      <c r="G143" s="1" t="n">
        <v>3.5567</v>
      </c>
      <c r="H143" s="1" t="n">
        <v>4242.032</v>
      </c>
      <c r="I143" s="11" t="n">
        <f aca="false">G143/$C$9/$C$10</f>
        <v>5.52597944553678</v>
      </c>
      <c r="J143" s="1" t="n">
        <f aca="false">+H143*386.4/$C$2/$C$11</f>
        <v>622.670448657464</v>
      </c>
      <c r="K143" s="12" t="n">
        <f aca="false">G143/$C$1/12</f>
        <v>0.0110456658952371</v>
      </c>
      <c r="L143" s="12" t="n">
        <f aca="false">H143/$C$2</f>
        <v>1.0896563061906</v>
      </c>
    </row>
    <row r="144" customFormat="false" ht="12" hidden="false" customHeight="false" outlineLevel="0" collapsed="false">
      <c r="G144" s="1" t="n">
        <v>3.5824</v>
      </c>
      <c r="H144" s="1" t="n">
        <v>4269.23</v>
      </c>
      <c r="I144" s="11" t="n">
        <f aca="false">G144/$C$9/$C$10</f>
        <v>5.56590906337081</v>
      </c>
      <c r="J144" s="1" t="n">
        <f aca="false">+H144*386.4/$C$2/$C$11</f>
        <v>626.66273133298</v>
      </c>
      <c r="K144" s="12" t="n">
        <f aca="false">G144/$C$1/12</f>
        <v>0.0111254796589809</v>
      </c>
      <c r="L144" s="12" t="n">
        <f aca="false">H144/$C$2</f>
        <v>1.0966426920113</v>
      </c>
    </row>
    <row r="145" customFormat="false" ht="12" hidden="false" customHeight="false" outlineLevel="0" collapsed="false">
      <c r="G145" s="1" t="n">
        <v>3.6082</v>
      </c>
      <c r="H145" s="1" t="n">
        <v>4296.399</v>
      </c>
      <c r="I145" s="11" t="n">
        <f aca="false">G145/$C$9/$C$10</f>
        <v>5.60599404936762</v>
      </c>
      <c r="J145" s="1" t="n">
        <f aca="false">+H145*386.4/$C$2/$C$11</f>
        <v>630.650757217645</v>
      </c>
      <c r="K145" s="12" t="n">
        <f aca="false">G145/$C$1/12</f>
        <v>0.0112056039821167</v>
      </c>
      <c r="L145" s="12" t="n">
        <f aca="false">H145/$C$2</f>
        <v>1.10362162856409</v>
      </c>
    </row>
    <row r="146" customFormat="false" ht="12" hidden="false" customHeight="false" outlineLevel="0" collapsed="false">
      <c r="G146" s="1" t="n">
        <v>3.6339</v>
      </c>
      <c r="H146" s="1" t="n">
        <v>4323.55</v>
      </c>
      <c r="I146" s="11" t="n">
        <f aca="false">G146/$C$9/$C$10</f>
        <v>5.64592366720165</v>
      </c>
      <c r="J146" s="1" t="n">
        <f aca="false">+H146*386.4/$C$2/$C$11</f>
        <v>634.636140956263</v>
      </c>
      <c r="K146" s="12" t="n">
        <f aca="false">G146/$C$1/12</f>
        <v>0.0112854177458606</v>
      </c>
      <c r="L146" s="12" t="n">
        <f aca="false">H146/$C$2</f>
        <v>1.11059594143334</v>
      </c>
    </row>
    <row r="147" customFormat="false" ht="12" hidden="false" customHeight="false" outlineLevel="0" collapsed="false">
      <c r="G147" s="1" t="n">
        <v>3.6597</v>
      </c>
      <c r="H147" s="1" t="n">
        <v>4350.672</v>
      </c>
      <c r="I147" s="11" t="n">
        <f aca="false">G147/$C$9/$C$10</f>
        <v>5.68600865319846</v>
      </c>
      <c r="J147" s="1" t="n">
        <f aca="false">+H147*386.4/$C$2/$C$11</f>
        <v>638.617267904029</v>
      </c>
      <c r="K147" s="12" t="n">
        <f aca="false">G147/$C$1/12</f>
        <v>0.0113655420689964</v>
      </c>
      <c r="L147" s="12" t="n">
        <f aca="false">H147/$C$2</f>
        <v>1.11756280503468</v>
      </c>
    </row>
    <row r="148" customFormat="false" ht="12" hidden="false" customHeight="false" outlineLevel="0" collapsed="false">
      <c r="G148" s="1" t="n">
        <v>3.6855</v>
      </c>
      <c r="H148" s="1" t="n">
        <v>4377.779</v>
      </c>
      <c r="I148" s="11" t="n">
        <f aca="false">G148/$C$9/$C$10</f>
        <v>5.72609363919527</v>
      </c>
      <c r="J148" s="1" t="n">
        <f aca="false">+H148*386.4/$C$2/$C$11</f>
        <v>642.596193063424</v>
      </c>
      <c r="K148" s="12" t="n">
        <f aca="false">G148/$C$1/12</f>
        <v>0.0114456663921322</v>
      </c>
      <c r="L148" s="12" t="n">
        <f aca="false">H148/$C$2</f>
        <v>1.1245258155664</v>
      </c>
    </row>
    <row r="149" customFormat="false" ht="12" hidden="false" customHeight="false" outlineLevel="0" collapsed="false">
      <c r="G149" s="1" t="n">
        <v>3.7112</v>
      </c>
      <c r="H149" s="1" t="n">
        <v>4404.845</v>
      </c>
      <c r="I149" s="11" t="n">
        <f aca="false">G149/$C$9/$C$10</f>
        <v>5.7660232570293</v>
      </c>
      <c r="J149" s="1" t="n">
        <f aca="false">+H149*386.4/$C$2/$C$11</f>
        <v>646.56910000127</v>
      </c>
      <c r="K149" s="12" t="n">
        <f aca="false">G149/$C$1/12</f>
        <v>0.011525480155876</v>
      </c>
      <c r="L149" s="12" t="n">
        <f aca="false">H149/$C$2</f>
        <v>1.13147829437452</v>
      </c>
    </row>
    <row r="150" customFormat="false" ht="12" hidden="false" customHeight="false" outlineLevel="0" collapsed="false">
      <c r="G150" s="1" t="n">
        <v>3.737</v>
      </c>
      <c r="H150" s="1" t="n">
        <v>4431.851</v>
      </c>
      <c r="I150" s="11" t="n">
        <f aca="false">G150/$C$9/$C$10</f>
        <v>5.80610824302611</v>
      </c>
      <c r="J150" s="1" t="n">
        <f aca="false">+H150*386.4/$C$2/$C$11</f>
        <v>650.533199785629</v>
      </c>
      <c r="K150" s="12" t="n">
        <f aca="false">G150/$C$1/12</f>
        <v>0.0116056044790118</v>
      </c>
      <c r="L150" s="12" t="n">
        <f aca="false">H150/$C$2</f>
        <v>1.13841536090419</v>
      </c>
    </row>
    <row r="151" customFormat="false" ht="12" hidden="false" customHeight="false" outlineLevel="0" collapsed="false">
      <c r="G151" s="1" t="n">
        <v>3.7627</v>
      </c>
      <c r="H151" s="1" t="n">
        <v>4458.724</v>
      </c>
      <c r="I151" s="11" t="n">
        <f aca="false">G151/$C$9/$C$10</f>
        <v>5.84603786086014</v>
      </c>
      <c r="J151" s="1" t="n">
        <f aca="false">+H151*386.4/$C$2/$C$11</f>
        <v>654.477777046425</v>
      </c>
      <c r="K151" s="12" t="n">
        <f aca="false">G151/$C$1/12</f>
        <v>0.0116854182427556</v>
      </c>
      <c r="L151" s="12" t="n">
        <f aca="false">H151/$C$2</f>
        <v>1.14531826354996</v>
      </c>
    </row>
    <row r="152" customFormat="false" ht="12" hidden="false" customHeight="false" outlineLevel="0" collapsed="false">
      <c r="G152" s="1" t="n">
        <v>3.7885</v>
      </c>
      <c r="H152" s="1" t="n">
        <v>4485.613</v>
      </c>
      <c r="I152" s="11" t="n">
        <f aca="false">G152/$C$9/$C$10</f>
        <v>5.88612284685695</v>
      </c>
      <c r="J152" s="1" t="n">
        <f aca="false">+H152*386.4/$C$2/$C$11</f>
        <v>658.424702881485</v>
      </c>
      <c r="K152" s="12" t="n">
        <f aca="false">G152/$C$1/12</f>
        <v>0.0117655425658914</v>
      </c>
      <c r="L152" s="12" t="n">
        <f aca="false">H152/$C$2</f>
        <v>1.15222527613666</v>
      </c>
    </row>
    <row r="153" customFormat="false" ht="12" hidden="false" customHeight="false" outlineLevel="0" collapsed="false">
      <c r="G153" s="1" t="n">
        <v>3.8142</v>
      </c>
      <c r="H153" s="1" t="n">
        <v>4512.562</v>
      </c>
      <c r="I153" s="11" t="n">
        <f aca="false">G153/$C$9/$C$10</f>
        <v>5.92605246469098</v>
      </c>
      <c r="J153" s="1" t="n">
        <f aca="false">+H153*386.4/$C$2/$C$11</f>
        <v>662.380435870032</v>
      </c>
      <c r="K153" s="12" t="n">
        <f aca="false">G153/$C$1/12</f>
        <v>0.0118453563296352</v>
      </c>
      <c r="L153" s="12" t="n">
        <f aca="false">H153/$C$2</f>
        <v>1.1591477010018</v>
      </c>
    </row>
    <row r="154" customFormat="false" ht="12" hidden="false" customHeight="false" outlineLevel="0" collapsed="false">
      <c r="G154" s="1" t="n">
        <v>3.84</v>
      </c>
      <c r="H154" s="1" t="n">
        <v>4539.52</v>
      </c>
      <c r="I154" s="11" t="n">
        <f aca="false">G154/$C$9/$C$10</f>
        <v>5.96613745068779</v>
      </c>
      <c r="J154" s="1" t="n">
        <f aca="false">+H154*386.4/$C$2/$C$11</f>
        <v>666.337489931601</v>
      </c>
      <c r="K154" s="12" t="n">
        <f aca="false">G154/$C$1/12</f>
        <v>0.011925480652771</v>
      </c>
      <c r="L154" s="12" t="n">
        <f aca="false">H154/$C$2</f>
        <v>1.16607243770871</v>
      </c>
    </row>
    <row r="155" customFormat="false" ht="12" hidden="false" customHeight="false" outlineLevel="0" collapsed="false">
      <c r="G155" s="1" t="n">
        <v>3.8658</v>
      </c>
      <c r="H155" s="1" t="n">
        <v>4566.467</v>
      </c>
      <c r="I155" s="11" t="n">
        <f aca="false">G155/$C$9/$C$10</f>
        <v>6.00622243668459</v>
      </c>
      <c r="J155" s="1" t="n">
        <f aca="false">+H155*386.4/$C$2/$C$11</f>
        <v>670.292929348365</v>
      </c>
      <c r="K155" s="12" t="n">
        <f aca="false">G155/$C$1/12</f>
        <v>0.0120056049759068</v>
      </c>
      <c r="L155" s="12" t="n">
        <f aca="false">H155/$C$2</f>
        <v>1.17299434883124</v>
      </c>
    </row>
    <row r="156" customFormat="false" ht="12" hidden="false" customHeight="false" outlineLevel="0" collapsed="false">
      <c r="G156" s="1" t="n">
        <v>3.8915</v>
      </c>
      <c r="H156" s="1" t="n">
        <v>4593.357</v>
      </c>
      <c r="I156" s="11" t="n">
        <f aca="false">G156/$C$9/$C$10</f>
        <v>6.04615205451862</v>
      </c>
      <c r="J156" s="1" t="n">
        <f aca="false">+H156*386.4/$C$2/$C$11</f>
        <v>674.240001969316</v>
      </c>
      <c r="K156" s="12" t="n">
        <f aca="false">G156/$C$1/12</f>
        <v>0.0120854187396506</v>
      </c>
      <c r="L156" s="12" t="n">
        <f aca="false">H156/$C$2</f>
        <v>1.17990161828924</v>
      </c>
    </row>
    <row r="157" customFormat="false" ht="12" hidden="false" customHeight="false" outlineLevel="0" collapsed="false">
      <c r="G157" s="1" t="n">
        <v>3.9173</v>
      </c>
      <c r="H157" s="1" t="n">
        <v>4620.216</v>
      </c>
      <c r="I157" s="11" t="n">
        <f aca="false">G157/$C$9/$C$10</f>
        <v>6.08623704051543</v>
      </c>
      <c r="J157" s="1" t="n">
        <f aca="false">+H157*386.4/$C$2/$C$11</f>
        <v>678.182524227633</v>
      </c>
      <c r="K157" s="12" t="n">
        <f aca="false">G157/$C$1/12</f>
        <v>0.0121655430627864</v>
      </c>
      <c r="L157" s="12" t="n">
        <f aca="false">H157/$C$2</f>
        <v>1.18680092473671</v>
      </c>
    </row>
    <row r="158" customFormat="false" ht="12" hidden="false" customHeight="false" outlineLevel="0" collapsed="false">
      <c r="G158" s="1" t="n">
        <v>3.9431</v>
      </c>
      <c r="H158" s="1" t="n">
        <v>4647.029</v>
      </c>
      <c r="I158" s="11" t="n">
        <f aca="false">G158/$C$9/$C$10</f>
        <v>6.12632202651224</v>
      </c>
      <c r="J158" s="1" t="n">
        <f aca="false">+H158*386.4/$C$2/$C$11</f>
        <v>682.118294334943</v>
      </c>
      <c r="K158" s="12" t="n">
        <f aca="false">G158/$C$1/12</f>
        <v>0.0122456673859222</v>
      </c>
      <c r="L158" s="12" t="n">
        <f aca="false">H158/$C$2</f>
        <v>1.19368841510403</v>
      </c>
    </row>
    <row r="159" customFormat="false" ht="12" hidden="false" customHeight="false" outlineLevel="0" collapsed="false">
      <c r="G159" s="1" t="n">
        <v>3.9688</v>
      </c>
      <c r="H159" s="1" t="n">
        <v>4673.842</v>
      </c>
      <c r="I159" s="11" t="n">
        <f aca="false">G159/$C$9/$C$10</f>
        <v>6.16625164434627</v>
      </c>
      <c r="J159" s="1" t="n">
        <f aca="false">+H159*386.4/$C$2/$C$11</f>
        <v>686.054064442253</v>
      </c>
      <c r="K159" s="12" t="n">
        <f aca="false">G159/$C$1/12</f>
        <v>0.012325481149666</v>
      </c>
      <c r="L159" s="12" t="n">
        <f aca="false">H159/$C$2</f>
        <v>1.20057590547136</v>
      </c>
    </row>
    <row r="160" customFormat="false" ht="12" hidden="false" customHeight="false" outlineLevel="0" collapsed="false">
      <c r="G160" s="1" t="n">
        <v>3.9946</v>
      </c>
      <c r="H160" s="1" t="n">
        <v>4700.65</v>
      </c>
      <c r="I160" s="11" t="n">
        <f aca="false">G160/$C$9/$C$10</f>
        <v>6.20633663034308</v>
      </c>
      <c r="J160" s="1" t="n">
        <f aca="false">+H160*386.4/$C$2/$C$11</f>
        <v>689.989100620105</v>
      </c>
      <c r="K160" s="12" t="n">
        <f aca="false">G160/$C$1/12</f>
        <v>0.0124056054728018</v>
      </c>
      <c r="L160" s="12" t="n">
        <f aca="false">H160/$C$2</f>
        <v>1.20746211148215</v>
      </c>
    </row>
    <row r="161" customFormat="false" ht="12" hidden="false" customHeight="false" outlineLevel="0" collapsed="false">
      <c r="G161" s="1" t="n">
        <v>4.0203</v>
      </c>
      <c r="H161" s="1" t="n">
        <v>4727.446</v>
      </c>
      <c r="I161" s="11" t="n">
        <f aca="false">G161/$C$9/$C$10</f>
        <v>6.24626624817711</v>
      </c>
      <c r="J161" s="1" t="n">
        <f aca="false">+H161*386.4/$C$2/$C$11</f>
        <v>693.922375367261</v>
      </c>
      <c r="K161" s="12" t="n">
        <f aca="false">G161/$C$1/12</f>
        <v>0.0124854192365456</v>
      </c>
      <c r="L161" s="12" t="n">
        <f aca="false">H161/$C$2</f>
        <v>1.21434523503725</v>
      </c>
    </row>
    <row r="162" customFormat="false" ht="12" hidden="false" customHeight="false" outlineLevel="0" collapsed="false">
      <c r="G162" s="1" t="n">
        <v>4.0461</v>
      </c>
      <c r="H162" s="1" t="n">
        <v>4754.223</v>
      </c>
      <c r="I162" s="11" t="n">
        <f aca="false">G162/$C$9/$C$10</f>
        <v>6.28635123417392</v>
      </c>
      <c r="J162" s="1" t="n">
        <f aca="false">+H162*386.4/$C$2/$C$11</f>
        <v>697.852861182479</v>
      </c>
      <c r="K162" s="12" t="n">
        <f aca="false">G162/$C$1/12</f>
        <v>0.0125655435596814</v>
      </c>
      <c r="L162" s="12" t="n">
        <f aca="false">H162/$C$2</f>
        <v>1.2212234780375</v>
      </c>
    </row>
    <row r="163" customFormat="false" ht="12" hidden="false" customHeight="false" outlineLevel="0" collapsed="false">
      <c r="G163" s="1" t="n">
        <v>4.0719</v>
      </c>
      <c r="H163" s="1" t="n">
        <v>4780.972</v>
      </c>
      <c r="I163" s="11" t="n">
        <f aca="false">G163/$C$9/$C$10</f>
        <v>6.32643622017073</v>
      </c>
      <c r="J163" s="1" t="n">
        <f aca="false">+H163*386.4/$C$2/$C$11</f>
        <v>701.779236992737</v>
      </c>
      <c r="K163" s="12" t="n">
        <f aca="false">G163/$C$1/12</f>
        <v>0.0126456678828172</v>
      </c>
      <c r="L163" s="12" t="n">
        <f aca="false">H163/$C$2</f>
        <v>1.22809452864115</v>
      </c>
    </row>
    <row r="164" customFormat="false" ht="12" hidden="false" customHeight="false" outlineLevel="0" collapsed="false">
      <c r="G164" s="1" t="n">
        <v>4.0976</v>
      </c>
      <c r="H164" s="1" t="n">
        <v>4807.694</v>
      </c>
      <c r="I164" s="11" t="n">
        <f aca="false">G164/$C$9/$C$10</f>
        <v>6.36636583800476</v>
      </c>
      <c r="J164" s="1" t="n">
        <f aca="false">+H164*386.4/$C$2/$C$11</f>
        <v>705.701649583925</v>
      </c>
      <c r="K164" s="12" t="n">
        <f aca="false">G164/$C$1/12</f>
        <v>0.0127254816465611</v>
      </c>
      <c r="L164" s="12" t="n">
        <f aca="false">H164/$C$2</f>
        <v>1.2349586437195</v>
      </c>
    </row>
    <row r="165" customFormat="false" ht="12" hidden="false" customHeight="false" outlineLevel="0" collapsed="false">
      <c r="G165" s="1" t="n">
        <v>4.1234</v>
      </c>
      <c r="H165" s="1" t="n">
        <v>4834.4</v>
      </c>
      <c r="I165" s="11" t="n">
        <f aca="false">G165/$C$9/$C$10</f>
        <v>6.40645082400157</v>
      </c>
      <c r="J165" s="1" t="n">
        <f aca="false">+H165*386.4/$C$2/$C$11</f>
        <v>709.62171360085</v>
      </c>
      <c r="K165" s="12" t="n">
        <f aca="false">G165/$C$1/12</f>
        <v>0.0128056059696969</v>
      </c>
      <c r="L165" s="12" t="n">
        <f aca="false">H165/$C$2</f>
        <v>1.24181864885692</v>
      </c>
    </row>
    <row r="166" customFormat="false" ht="12" hidden="false" customHeight="false" outlineLevel="0" collapsed="false">
      <c r="G166" s="1" t="n">
        <v>4.1491</v>
      </c>
      <c r="H166" s="1" t="n">
        <v>4861.045</v>
      </c>
      <c r="I166" s="11" t="n">
        <f aca="false">G166/$C$9/$C$10</f>
        <v>6.4463804418356</v>
      </c>
      <c r="J166" s="1" t="n">
        <f aca="false">+H166*386.4/$C$2/$C$11</f>
        <v>713.532823678398</v>
      </c>
      <c r="K166" s="12" t="n">
        <f aca="false">G166/$C$1/12</f>
        <v>0.0128854197334407</v>
      </c>
      <c r="L166" s="12" t="n">
        <f aca="false">H166/$C$2</f>
        <v>1.24866298484459</v>
      </c>
    </row>
    <row r="167" customFormat="false" ht="12" hidden="false" customHeight="false" outlineLevel="0" collapsed="false">
      <c r="G167" s="1" t="n">
        <v>4.1749</v>
      </c>
      <c r="H167" s="1" t="n">
        <v>4887.633</v>
      </c>
      <c r="I167" s="11" t="n">
        <f aca="false">G167/$C$9/$C$10</f>
        <v>6.48646542783241</v>
      </c>
      <c r="J167" s="1" t="n">
        <f aca="false">+H167*386.4/$C$2/$C$11</f>
        <v>717.435566960133</v>
      </c>
      <c r="K167" s="12" t="n">
        <f aca="false">G167/$C$1/12</f>
        <v>0.0129655440565765</v>
      </c>
      <c r="L167" s="12" t="n">
        <f aca="false">H167/$C$2</f>
        <v>1.25549267916774</v>
      </c>
    </row>
    <row r="168" customFormat="false" ht="12" hidden="false" customHeight="false" outlineLevel="0" collapsed="false">
      <c r="G168" s="1" t="n">
        <v>4.2006</v>
      </c>
      <c r="H168" s="1" t="n">
        <v>4914.192</v>
      </c>
      <c r="I168" s="11" t="n">
        <f aca="false">G168/$C$9/$C$10</f>
        <v>6.52639504566644</v>
      </c>
      <c r="J168" s="1" t="n">
        <f aca="false">+H168*386.4/$C$2/$C$11</f>
        <v>721.334053451016</v>
      </c>
      <c r="K168" s="12" t="n">
        <f aca="false">G168/$C$1/12</f>
        <v>0.0130453578203203</v>
      </c>
      <c r="L168" s="12" t="n">
        <f aca="false">H168/$C$2</f>
        <v>1.26231492422296</v>
      </c>
    </row>
    <row r="169" customFormat="false" ht="12" hidden="false" customHeight="false" outlineLevel="0" collapsed="false">
      <c r="G169" s="1" t="n">
        <v>4.2264</v>
      </c>
      <c r="H169" s="1" t="n">
        <v>4940.738</v>
      </c>
      <c r="I169" s="11" t="n">
        <f aca="false">G169/$C$9/$C$10</f>
        <v>6.56648003166324</v>
      </c>
      <c r="J169" s="1" t="n">
        <f aca="false">+H169*386.4/$C$2/$C$11</f>
        <v>725.23063172531</v>
      </c>
      <c r="K169" s="12" t="n">
        <f aca="false">G169/$C$1/12</f>
        <v>0.0131254821434561</v>
      </c>
      <c r="L169" s="12" t="n">
        <f aca="false">H169/$C$2</f>
        <v>1.26913382995119</v>
      </c>
    </row>
    <row r="170" customFormat="false" ht="12" hidden="false" customHeight="false" outlineLevel="0" collapsed="false">
      <c r="G170" s="1" t="n">
        <v>4.2522</v>
      </c>
      <c r="H170" s="1" t="n">
        <v>4967.245</v>
      </c>
      <c r="I170" s="11" t="n">
        <f aca="false">G170/$C$9/$C$10</f>
        <v>6.60656501766005</v>
      </c>
      <c r="J170" s="1" t="n">
        <f aca="false">+H170*386.4/$C$2/$C$11</f>
        <v>729.121485349838</v>
      </c>
      <c r="K170" s="12" t="n">
        <f aca="false">G170/$C$1/12</f>
        <v>0.0132056064665919</v>
      </c>
      <c r="L170" s="12" t="n">
        <f aca="false">H170/$C$2</f>
        <v>1.27594271769843</v>
      </c>
    </row>
    <row r="171" customFormat="false" ht="12" hidden="false" customHeight="false" outlineLevel="0" collapsed="false">
      <c r="G171" s="1" t="n">
        <v>4.2779</v>
      </c>
      <c r="H171" s="1" t="n">
        <v>4993.723</v>
      </c>
      <c r="I171" s="11" t="n">
        <f aca="false">G171/$C$9/$C$10</f>
        <v>6.64649463549408</v>
      </c>
      <c r="J171" s="1" t="n">
        <f aca="false">+H171*386.4/$C$2/$C$11</f>
        <v>733.008082183514</v>
      </c>
      <c r="K171" s="12" t="n">
        <f aca="false">G171/$C$1/12</f>
        <v>0.0132854202303357</v>
      </c>
      <c r="L171" s="12" t="n">
        <f aca="false">H171/$C$2</f>
        <v>1.28274415617775</v>
      </c>
    </row>
    <row r="172" customFormat="false" ht="12" hidden="false" customHeight="false" outlineLevel="0" collapsed="false">
      <c r="G172" s="1" t="n">
        <v>4.3037</v>
      </c>
      <c r="H172" s="1" t="n">
        <v>5020.181</v>
      </c>
      <c r="I172" s="11" t="n">
        <f aca="false">G172/$C$9/$C$10</f>
        <v>6.68657962149089</v>
      </c>
      <c r="J172" s="1" t="n">
        <f aca="false">+H172*386.4/$C$2/$C$11</f>
        <v>736.891743299361</v>
      </c>
      <c r="K172" s="12" t="n">
        <f aca="false">G172/$C$1/12</f>
        <v>0.0133655445534715</v>
      </c>
      <c r="L172" s="12" t="n">
        <f aca="false">H172/$C$2</f>
        <v>1.28954045723093</v>
      </c>
    </row>
    <row r="173" customFormat="false" ht="12" hidden="false" customHeight="false" outlineLevel="0" collapsed="false">
      <c r="G173" s="1" t="n">
        <v>4.3295</v>
      </c>
      <c r="H173" s="1" t="n">
        <v>5046.624</v>
      </c>
      <c r="I173" s="11" t="n">
        <f aca="false">G173/$C$9/$C$10</f>
        <v>6.7266646074877</v>
      </c>
      <c r="J173" s="1" t="n">
        <f aca="false">+H173*386.4/$C$2/$C$11</f>
        <v>740.773202626837</v>
      </c>
      <c r="K173" s="12" t="n">
        <f aca="false">G173/$C$1/12</f>
        <v>0.0134456688766073</v>
      </c>
      <c r="L173" s="12" t="n">
        <f aca="false">H173/$C$2</f>
        <v>1.29633290521449</v>
      </c>
    </row>
    <row r="174" customFormat="false" ht="12" hidden="false" customHeight="false" outlineLevel="0" collapsed="false">
      <c r="G174" s="1" t="n">
        <v>4.3552</v>
      </c>
      <c r="H174" s="1" t="n">
        <v>5073.038</v>
      </c>
      <c r="I174" s="11" t="n">
        <f aca="false">G174/$C$9/$C$10</f>
        <v>6.76659422532173</v>
      </c>
      <c r="J174" s="1" t="n">
        <f aca="false">+H174*386.4/$C$2/$C$11</f>
        <v>744.65040516346</v>
      </c>
      <c r="K174" s="12" t="n">
        <f aca="false">G174/$C$1/12</f>
        <v>0.0135254826403511</v>
      </c>
      <c r="L174" s="12" t="n">
        <f aca="false">H174/$C$2</f>
        <v>1.30311790393013</v>
      </c>
    </row>
    <row r="175" customFormat="false" ht="12" hidden="false" customHeight="false" outlineLevel="0" collapsed="false">
      <c r="G175" s="1" t="n">
        <v>4.381</v>
      </c>
      <c r="H175" s="1" t="n">
        <v>5099.369</v>
      </c>
      <c r="I175" s="11" t="n">
        <f aca="false">G175/$C$9/$C$10</f>
        <v>6.80667921131854</v>
      </c>
      <c r="J175" s="1" t="n">
        <f aca="false">+H175*386.4/$C$2/$C$11</f>
        <v>748.515424471094</v>
      </c>
      <c r="K175" s="12" t="n">
        <f aca="false">G175/$C$1/12</f>
        <v>0.0136056069634869</v>
      </c>
      <c r="L175" s="12" t="n">
        <f aca="false">H175/$C$2</f>
        <v>1.30988158232725</v>
      </c>
    </row>
    <row r="176" customFormat="false" ht="12" hidden="false" customHeight="false" outlineLevel="0" collapsed="false">
      <c r="G176" s="1" t="n">
        <v>4.4067</v>
      </c>
      <c r="H176" s="1" t="n">
        <v>5125.632</v>
      </c>
      <c r="I176" s="11" t="n">
        <f aca="false">G176/$C$9/$C$10</f>
        <v>6.84660882915257</v>
      </c>
      <c r="J176" s="1" t="n">
        <f aca="false">+H176*386.4/$C$2/$C$11</f>
        <v>752.370462338109</v>
      </c>
      <c r="K176" s="12" t="n">
        <f aca="false">G176/$C$1/12</f>
        <v>0.0136854207272307</v>
      </c>
      <c r="L176" s="12" t="n">
        <f aca="false">H176/$C$2</f>
        <v>1.31662779347547</v>
      </c>
    </row>
    <row r="177" customFormat="false" ht="12" hidden="false" customHeight="false" outlineLevel="0" collapsed="false">
      <c r="G177" s="1" t="n">
        <v>4.4325</v>
      </c>
      <c r="H177" s="1" t="n">
        <v>5151.779</v>
      </c>
      <c r="I177" s="11" t="n">
        <f aca="false">G177/$C$9/$C$10</f>
        <v>6.88669381514938</v>
      </c>
      <c r="J177" s="1" t="n">
        <f aca="false">+H177*386.4/$C$2/$C$11</f>
        <v>756.208473041717</v>
      </c>
      <c r="K177" s="12" t="n">
        <f aca="false">G177/$C$1/12</f>
        <v>0.0137655450503665</v>
      </c>
      <c r="L177" s="12" t="n">
        <f aca="false">H177/$C$2</f>
        <v>1.32334420755202</v>
      </c>
    </row>
    <row r="178" customFormat="false" ht="12" hidden="false" customHeight="false" outlineLevel="0" collapsed="false">
      <c r="G178" s="1" t="n">
        <v>4.4583</v>
      </c>
      <c r="H178" s="1" t="n">
        <v>5177.768</v>
      </c>
      <c r="I178" s="11" t="n">
        <f aca="false">G178/$C$9/$C$10</f>
        <v>6.92677880114619</v>
      </c>
      <c r="J178" s="1" t="n">
        <f aca="false">+H178*386.4/$C$2/$C$11</f>
        <v>760.023291574476</v>
      </c>
      <c r="K178" s="12" t="n">
        <f aca="false">G178/$C$1/12</f>
        <v>0.0138456693735023</v>
      </c>
      <c r="L178" s="12" t="n">
        <f aca="false">H178/$C$2</f>
        <v>1.33002003596198</v>
      </c>
    </row>
    <row r="179" customFormat="false" ht="12" hidden="false" customHeight="false" outlineLevel="0" collapsed="false">
      <c r="G179" s="1" t="n">
        <v>4.484</v>
      </c>
      <c r="H179" s="1" t="n">
        <v>5203.787</v>
      </c>
      <c r="I179" s="11" t="n">
        <f aca="false">G179/$C$9/$C$10</f>
        <v>6.96670841898022</v>
      </c>
      <c r="J179" s="1" t="n">
        <f aca="false">+H179*386.4/$C$2/$C$11</f>
        <v>763.842513683979</v>
      </c>
      <c r="K179" s="12" t="n">
        <f aca="false">G179/$C$1/12</f>
        <v>0.0139254831372461</v>
      </c>
      <c r="L179" s="12" t="n">
        <f aca="false">H179/$C$2</f>
        <v>1.33670357051117</v>
      </c>
    </row>
    <row r="180" customFormat="false" ht="12" hidden="false" customHeight="false" outlineLevel="0" collapsed="false">
      <c r="G180" s="1" t="n">
        <v>4.5098</v>
      </c>
      <c r="H180" s="1" t="n">
        <v>5229.8</v>
      </c>
      <c r="I180" s="11" t="n">
        <f aca="false">G180/$C$9/$C$10</f>
        <v>7.00679340497702</v>
      </c>
      <c r="J180" s="1" t="n">
        <f aca="false">+H180*386.4/$C$2/$C$11</f>
        <v>767.660855078133</v>
      </c>
      <c r="K180" s="12" t="n">
        <f aca="false">G180/$C$1/12</f>
        <v>0.0140056074603819</v>
      </c>
      <c r="L180" s="12" t="n">
        <f aca="false">H180/$C$2</f>
        <v>1.34338556383252</v>
      </c>
    </row>
    <row r="181" customFormat="false" ht="12" hidden="false" customHeight="false" outlineLevel="0" collapsed="false">
      <c r="G181" s="1" t="n">
        <v>4.5355</v>
      </c>
      <c r="H181" s="1" t="n">
        <v>5255.769</v>
      </c>
      <c r="I181" s="11" t="n">
        <f aca="false">G181/$C$9/$C$10</f>
        <v>7.04672302281105</v>
      </c>
      <c r="J181" s="1" t="n">
        <f aca="false">+H181*386.4/$C$2/$C$11</f>
        <v>771.472737893064</v>
      </c>
      <c r="K181" s="12" t="n">
        <f aca="false">G181/$C$1/12</f>
        <v>0.0140854212241257</v>
      </c>
      <c r="L181" s="12" t="n">
        <f aca="false">H181/$C$2</f>
        <v>1.35005625481634</v>
      </c>
    </row>
    <row r="182" customFormat="false" ht="12" hidden="false" customHeight="false" outlineLevel="0" collapsed="false">
      <c r="G182" s="1" t="n">
        <v>4.5613</v>
      </c>
      <c r="H182" s="1" t="n">
        <v>5281.684</v>
      </c>
      <c r="I182" s="11" t="n">
        <f aca="false">G182/$C$9/$C$10</f>
        <v>7.08680800880786</v>
      </c>
      <c r="J182" s="1" t="n">
        <f aca="false">+H182*386.4/$C$2/$C$11</f>
        <v>775.276694269857</v>
      </c>
      <c r="K182" s="12" t="n">
        <f aca="false">G182/$C$1/12</f>
        <v>0.0141655455472616</v>
      </c>
      <c r="L182" s="12" t="n">
        <f aca="false">H182/$C$2</f>
        <v>1.35671307474955</v>
      </c>
    </row>
    <row r="183" customFormat="false" ht="12" hidden="false" customHeight="false" outlineLevel="0" collapsed="false">
      <c r="G183" s="1" t="n">
        <v>4.587</v>
      </c>
      <c r="H183" s="1" t="n">
        <v>5307.508</v>
      </c>
      <c r="I183" s="11" t="n">
        <f aca="false">G183/$C$9/$C$10</f>
        <v>7.12673762664189</v>
      </c>
      <c r="J183" s="1" t="n">
        <f aca="false">+H183*386.4/$C$2/$C$11</f>
        <v>779.067293130528</v>
      </c>
      <c r="K183" s="12" t="n">
        <f aca="false">G183/$C$1/12</f>
        <v>0.0142453593110054</v>
      </c>
      <c r="L183" s="12" t="n">
        <f aca="false">H183/$C$2</f>
        <v>1.36334651939378</v>
      </c>
    </row>
    <row r="184" customFormat="false" ht="12" hidden="false" customHeight="false" outlineLevel="0" collapsed="false">
      <c r="G184" s="1" t="n">
        <v>4.6128</v>
      </c>
      <c r="H184" s="1" t="n">
        <v>5333.269</v>
      </c>
      <c r="I184" s="11" t="n">
        <f aca="false">G184/$C$9/$C$10</f>
        <v>7.1668226126387</v>
      </c>
      <c r="J184" s="1" t="n">
        <f aca="false">+H184*386.4/$C$2/$C$11</f>
        <v>782.848644480038</v>
      </c>
      <c r="K184" s="12" t="n">
        <f aca="false">G184/$C$1/12</f>
        <v>0.0143254836341412</v>
      </c>
      <c r="L184" s="12" t="n">
        <f aca="false">H184/$C$2</f>
        <v>1.36996378114565</v>
      </c>
    </row>
    <row r="185" customFormat="false" ht="12" hidden="false" customHeight="false" outlineLevel="0" collapsed="false">
      <c r="G185" s="1" t="n">
        <v>4.6386</v>
      </c>
      <c r="H185" s="1" t="n">
        <v>5358.963</v>
      </c>
      <c r="I185" s="11" t="n">
        <f aca="false">G185/$C$9/$C$10</f>
        <v>7.20690759863551</v>
      </c>
      <c r="J185" s="1" t="n">
        <f aca="false">+H185*386.4/$C$2/$C$11</f>
        <v>786.620161174821</v>
      </c>
      <c r="K185" s="12" t="n">
        <f aca="false">G185/$C$1/12</f>
        <v>0.014405607957277</v>
      </c>
      <c r="L185" s="12" t="n">
        <f aca="false">H185/$C$2</f>
        <v>1.37656383251991</v>
      </c>
    </row>
    <row r="186" customFormat="false" ht="12" hidden="false" customHeight="false" outlineLevel="0" collapsed="false">
      <c r="G186" s="1" t="n">
        <v>4.6643</v>
      </c>
      <c r="H186" s="1" t="n">
        <v>5384.571</v>
      </c>
      <c r="I186" s="11" t="n">
        <f aca="false">G186/$C$9/$C$10</f>
        <v>7.24683721646954</v>
      </c>
      <c r="J186" s="1" t="n">
        <f aca="false">+H186*386.4/$C$2/$C$11</f>
        <v>790.37905428294</v>
      </c>
      <c r="K186" s="12" t="n">
        <f aca="false">G186/$C$1/12</f>
        <v>0.0144854217210208</v>
      </c>
      <c r="L186" s="12" t="n">
        <f aca="false">H186/$C$2</f>
        <v>1.38314179296173</v>
      </c>
    </row>
    <row r="187" customFormat="false" ht="12" hidden="false" customHeight="false" outlineLevel="0" collapsed="false">
      <c r="G187" s="1" t="n">
        <v>4.6901</v>
      </c>
      <c r="H187" s="1" t="n">
        <v>5410.142</v>
      </c>
      <c r="I187" s="11" t="n">
        <f aca="false">G187/$C$9/$C$10</f>
        <v>7.28692220246635</v>
      </c>
      <c r="J187" s="1" t="n">
        <f aca="false">+H187*386.4/$C$2/$C$11</f>
        <v>794.132516313076</v>
      </c>
      <c r="K187" s="12" t="n">
        <f aca="false">G187/$C$1/12</f>
        <v>0.0145655460441566</v>
      </c>
      <c r="L187" s="12" t="n">
        <f aca="false">H187/$C$2</f>
        <v>1.38971024916517</v>
      </c>
    </row>
    <row r="188" customFormat="false" ht="12" hidden="false" customHeight="false" outlineLevel="0" collapsed="false">
      <c r="G188" s="1" t="n">
        <v>4.7158</v>
      </c>
      <c r="H188" s="1" t="n">
        <v>5435.675</v>
      </c>
      <c r="I188" s="11" t="n">
        <f aca="false">G188/$C$9/$C$10</f>
        <v>7.32685182030038</v>
      </c>
      <c r="J188" s="1" t="n">
        <f aca="false">+H188*386.4/$C$2/$C$11</f>
        <v>797.880400479336</v>
      </c>
      <c r="K188" s="12" t="n">
        <f aca="false">G188/$C$1/12</f>
        <v>0.0146453598079004</v>
      </c>
      <c r="L188" s="12" t="n">
        <f aca="false">H188/$C$2</f>
        <v>1.39626894425893</v>
      </c>
    </row>
    <row r="189" customFormat="false" ht="12" hidden="false" customHeight="false" outlineLevel="0" collapsed="false">
      <c r="G189" s="1" t="n">
        <v>4.7416</v>
      </c>
      <c r="H189" s="1" t="n">
        <v>5461.186</v>
      </c>
      <c r="I189" s="11" t="n">
        <f aca="false">G189/$C$9/$C$10</f>
        <v>7.36693680629719</v>
      </c>
      <c r="J189" s="1" t="n">
        <f aca="false">+H189*386.4/$C$2/$C$11</f>
        <v>801.625055355985</v>
      </c>
      <c r="K189" s="12" t="n">
        <f aca="false">G189/$C$1/12</f>
        <v>0.0147254841310362</v>
      </c>
      <c r="L189" s="12" t="n">
        <f aca="false">H189/$C$2</f>
        <v>1.40282198818392</v>
      </c>
    </row>
    <row r="190" customFormat="false" ht="12" hidden="false" customHeight="false" outlineLevel="0" collapsed="false">
      <c r="G190" s="1" t="n">
        <v>4.7674</v>
      </c>
      <c r="H190" s="1" t="n">
        <v>5486.655</v>
      </c>
      <c r="I190" s="11" t="n">
        <f aca="false">G190/$C$9/$C$10</f>
        <v>7.407021792294</v>
      </c>
      <c r="J190" s="1" t="n">
        <f aca="false">+H190*386.4/$C$2/$C$11</f>
        <v>805.363545225193</v>
      </c>
      <c r="K190" s="12" t="n">
        <f aca="false">G190/$C$1/12</f>
        <v>0.014805608454172</v>
      </c>
      <c r="L190" s="12" t="n">
        <f aca="false">H190/$C$2</f>
        <v>1.409364243514</v>
      </c>
    </row>
    <row r="191" customFormat="false" ht="12" hidden="false" customHeight="false" outlineLevel="0" collapsed="false">
      <c r="G191" s="1" t="n">
        <v>4.7931</v>
      </c>
      <c r="H191" s="1" t="n">
        <v>5512.044</v>
      </c>
      <c r="I191" s="11" t="n">
        <f aca="false">G191/$C$9/$C$10</f>
        <v>7.44695141012803</v>
      </c>
      <c r="J191" s="1" t="n">
        <f aca="false">+H191*386.4/$C$2/$C$11</f>
        <v>809.090292223086</v>
      </c>
      <c r="K191" s="12" t="n">
        <f aca="false">G191/$C$1/12</f>
        <v>0.0148854222179158</v>
      </c>
      <c r="L191" s="12" t="n">
        <f aca="false">H191/$C$2</f>
        <v>1.41588594913948</v>
      </c>
    </row>
    <row r="192" customFormat="false" ht="12" hidden="false" customHeight="false" outlineLevel="0" collapsed="false">
      <c r="G192" s="1" t="n">
        <v>4.8189</v>
      </c>
      <c r="H192" s="1" t="n">
        <v>5537.374</v>
      </c>
      <c r="I192" s="11" t="n">
        <f aca="false">G192/$C$9/$C$10</f>
        <v>7.48703639612484</v>
      </c>
      <c r="J192" s="1" t="n">
        <f aca="false">+H192*386.4/$C$2/$C$11</f>
        <v>812.808378853383</v>
      </c>
      <c r="K192" s="12" t="n">
        <f aca="false">G192/$C$1/12</f>
        <v>0.0149655465410516</v>
      </c>
      <c r="L192" s="12" t="n">
        <f aca="false">H192/$C$2</f>
        <v>1.42239249935782</v>
      </c>
    </row>
    <row r="193" customFormat="false" ht="12" hidden="false" customHeight="false" outlineLevel="0" collapsed="false">
      <c r="G193" s="1" t="n">
        <v>4.8447</v>
      </c>
      <c r="H193" s="1" t="n">
        <v>5562.585</v>
      </c>
      <c r="I193" s="11" t="n">
        <f aca="false">G193/$C$9/$C$10</f>
        <v>7.52712138212164</v>
      </c>
      <c r="J193" s="1" t="n">
        <f aca="false">+H193*386.4/$C$2/$C$11</f>
        <v>816.508997962599</v>
      </c>
      <c r="K193" s="12" t="n">
        <f aca="false">G193/$C$1/12</f>
        <v>0.0150456708641874</v>
      </c>
      <c r="L193" s="12" t="n">
        <f aca="false">H193/$C$2</f>
        <v>1.42886848189057</v>
      </c>
    </row>
    <row r="194" customFormat="false" ht="12" hidden="false" customHeight="false" outlineLevel="0" collapsed="false">
      <c r="G194" s="1" t="n">
        <v>4.8704</v>
      </c>
      <c r="H194" s="1" t="n">
        <v>5587.746</v>
      </c>
      <c r="I194" s="11" t="n">
        <f aca="false">G194/$C$9/$C$10</f>
        <v>7.56705099995568</v>
      </c>
      <c r="J194" s="1" t="n">
        <f aca="false">+H194*386.4/$C$2/$C$11</f>
        <v>820.202277777242</v>
      </c>
      <c r="K194" s="12" t="n">
        <f aca="false">G194/$C$1/12</f>
        <v>0.0151254846279312</v>
      </c>
      <c r="L194" s="12" t="n">
        <f aca="false">H194/$C$2</f>
        <v>1.43533162085795</v>
      </c>
    </row>
    <row r="195" customFormat="false" ht="12" hidden="false" customHeight="false" outlineLevel="0" collapsed="false">
      <c r="G195" s="1" t="n">
        <v>4.8962</v>
      </c>
      <c r="H195" s="1" t="n">
        <v>5612.845</v>
      </c>
      <c r="I195" s="11" t="n">
        <f aca="false">G195/$C$9/$C$10</f>
        <v>7.60713598595248</v>
      </c>
      <c r="J195" s="1" t="n">
        <f aca="false">+H195*386.4/$C$2/$C$11</f>
        <v>823.886456866616</v>
      </c>
      <c r="K195" s="12" t="n">
        <f aca="false">G195/$C$1/12</f>
        <v>0.015205608951067</v>
      </c>
      <c r="L195" s="12" t="n">
        <f aca="false">H195/$C$2</f>
        <v>1.44177883380426</v>
      </c>
    </row>
    <row r="196" customFormat="false" ht="12" hidden="false" customHeight="false" outlineLevel="0" collapsed="false">
      <c r="G196" s="1" t="n">
        <v>4.9219</v>
      </c>
      <c r="H196" s="1" t="n">
        <v>5637.87</v>
      </c>
      <c r="I196" s="11" t="n">
        <f aca="false">G196/$C$9/$C$10</f>
        <v>7.64706560378651</v>
      </c>
      <c r="J196" s="1" t="n">
        <f aca="false">+H196*386.4/$C$2/$C$11</f>
        <v>827.559773800022</v>
      </c>
      <c r="K196" s="12" t="n">
        <f aca="false">G196/$C$1/12</f>
        <v>0.0152854227148108</v>
      </c>
      <c r="L196" s="12" t="n">
        <f aca="false">H196/$C$2</f>
        <v>1.44820703827382</v>
      </c>
    </row>
    <row r="197" customFormat="false" ht="12" hidden="false" customHeight="false" outlineLevel="0" collapsed="false">
      <c r="G197" s="1" t="n">
        <v>4.9477</v>
      </c>
      <c r="H197" s="1" t="n">
        <v>5662.769</v>
      </c>
      <c r="I197" s="11" t="n">
        <f aca="false">G197/$C$9/$C$10</f>
        <v>7.68715058978332</v>
      </c>
      <c r="J197" s="1" t="n">
        <f aca="false">+H197*386.4/$C$2/$C$11</f>
        <v>831.214595711107</v>
      </c>
      <c r="K197" s="12" t="n">
        <f aca="false">G197/$C$1/12</f>
        <v>0.0153655470379466</v>
      </c>
      <c r="L197" s="12" t="n">
        <f aca="false">H197/$C$2</f>
        <v>1.45460287695864</v>
      </c>
    </row>
    <row r="198" customFormat="false" ht="12" hidden="false" customHeight="false" outlineLevel="0" collapsed="false">
      <c r="G198" s="1" t="n">
        <v>4.9734</v>
      </c>
      <c r="H198" s="1" t="n">
        <v>5687.543</v>
      </c>
      <c r="I198" s="11" t="n">
        <f aca="false">G198/$C$9/$C$10</f>
        <v>7.72708020761735</v>
      </c>
      <c r="J198" s="1" t="n">
        <f aca="false">+H198*386.4/$C$2/$C$11</f>
        <v>834.851069385761</v>
      </c>
      <c r="K198" s="12" t="n">
        <f aca="false">G198/$C$1/12</f>
        <v>0.0154453608016904</v>
      </c>
      <c r="L198" s="12" t="n">
        <f aca="false">H198/$C$2</f>
        <v>1.46096660673003</v>
      </c>
    </row>
    <row r="199" customFormat="false" ht="12" hidden="false" customHeight="false" outlineLevel="0" collapsed="false">
      <c r="G199" s="1" t="n">
        <v>4.9992</v>
      </c>
      <c r="H199" s="1" t="n">
        <v>5712.224</v>
      </c>
      <c r="I199" s="11" t="n">
        <f aca="false">G199/$C$9/$C$10</f>
        <v>7.76716519361416</v>
      </c>
      <c r="J199" s="1" t="n">
        <f aca="false">+H199*386.4/$C$2/$C$11</f>
        <v>838.473891972511</v>
      </c>
      <c r="K199" s="12" t="n">
        <f aca="false">G199/$C$1/12</f>
        <v>0.0155254851248262</v>
      </c>
      <c r="L199" s="12" t="n">
        <f aca="false">H199/$C$2</f>
        <v>1.46730644746982</v>
      </c>
    </row>
    <row r="200" customFormat="false" ht="12" hidden="false" customHeight="false" outlineLevel="0" collapsed="false">
      <c r="G200" s="1" t="n">
        <v>5.025</v>
      </c>
      <c r="H200" s="1" t="n">
        <v>5736.857</v>
      </c>
      <c r="I200" s="11" t="n">
        <f aca="false">G200/$C$9/$C$10</f>
        <v>7.80725017961097</v>
      </c>
      <c r="J200" s="1" t="n">
        <f aca="false">+H200*386.4/$C$2/$C$11</f>
        <v>842.089668836471</v>
      </c>
      <c r="K200" s="12" t="n">
        <f aca="false">G200/$C$1/12</f>
        <v>0.015605609447962</v>
      </c>
      <c r="L200" s="12" t="n">
        <f aca="false">H200/$C$2</f>
        <v>1.47363395838685</v>
      </c>
    </row>
    <row r="201" customFormat="false" ht="12" hidden="false" customHeight="false" outlineLevel="0" collapsed="false">
      <c r="G201" s="1" t="n">
        <v>5.0507</v>
      </c>
      <c r="H201" s="1" t="n">
        <v>5761.3203</v>
      </c>
      <c r="I201" s="11" t="n">
        <f aca="false">G201/$C$9/$C$10</f>
        <v>7.847179797445</v>
      </c>
      <c r="J201" s="1" t="n">
        <f aca="false">+H201*386.4/$C$2/$C$11</f>
        <v>845.680536134653</v>
      </c>
      <c r="K201" s="12" t="n">
        <f aca="false">G201/$C$1/12</f>
        <v>0.0156854232117059</v>
      </c>
      <c r="L201" s="12" t="n">
        <f aca="false">H201/$C$2</f>
        <v>1.479917878243</v>
      </c>
    </row>
    <row r="202" customFormat="false" ht="12" hidden="false" customHeight="false" outlineLevel="0" collapsed="false">
      <c r="G202" s="1" t="n">
        <v>5.0765</v>
      </c>
      <c r="H202" s="1" t="n">
        <v>5785.7339</v>
      </c>
      <c r="I202" s="11" t="n">
        <f aca="false">G202/$C$9/$C$10</f>
        <v>7.88726478344181</v>
      </c>
      <c r="J202" s="1" t="n">
        <f aca="false">+H202*386.4/$C$2/$C$11</f>
        <v>849.26410817403</v>
      </c>
      <c r="K202" s="12" t="n">
        <f aca="false">G202/$C$1/12</f>
        <v>0.0157655475348417</v>
      </c>
      <c r="L202" s="12" t="n">
        <f aca="false">H202/$C$2</f>
        <v>1.48618903159517</v>
      </c>
    </row>
    <row r="203" customFormat="false" ht="12" hidden="false" customHeight="false" outlineLevel="0" collapsed="false">
      <c r="G203" s="1" t="n">
        <v>5.1022</v>
      </c>
      <c r="H203" s="1" t="n">
        <v>5810.0734</v>
      </c>
      <c r="I203" s="11" t="n">
        <f aca="false">G203/$C$9/$C$10</f>
        <v>7.92719440127584</v>
      </c>
      <c r="J203" s="1" t="n">
        <f aca="false">+H203*386.4/$C$2/$C$11</f>
        <v>852.836803378851</v>
      </c>
      <c r="K203" s="12" t="n">
        <f aca="false">G203/$C$1/12</f>
        <v>0.0158453612985855</v>
      </c>
      <c r="L203" s="12" t="n">
        <f aca="false">H203/$C$2</f>
        <v>1.49244115078346</v>
      </c>
    </row>
    <row r="204" customFormat="false" ht="12" hidden="false" customHeight="false" outlineLevel="0" collapsed="false">
      <c r="G204" s="1" t="n">
        <v>5.128</v>
      </c>
      <c r="H204" s="1" t="n">
        <v>5834.3642</v>
      </c>
      <c r="I204" s="11" t="n">
        <f aca="false">G204/$C$9/$C$10</f>
        <v>7.96727938727265</v>
      </c>
      <c r="J204" s="1" t="n">
        <f aca="false">+H204*386.4/$C$2/$C$11</f>
        <v>856.40235011076</v>
      </c>
      <c r="K204" s="12" t="n">
        <f aca="false">G204/$C$1/12</f>
        <v>0.0159254856217213</v>
      </c>
      <c r="L204" s="12" t="n">
        <f aca="false">H204/$C$2</f>
        <v>1.49868076033907</v>
      </c>
    </row>
    <row r="205" customFormat="false" ht="12" hidden="false" customHeight="false" outlineLevel="0" collapsed="false">
      <c r="G205" s="1" t="n">
        <v>5.1538</v>
      </c>
      <c r="H205" s="1" t="n">
        <v>5858.5745</v>
      </c>
      <c r="I205" s="11" t="n">
        <f aca="false">G205/$C$9/$C$10</f>
        <v>8.00736437326946</v>
      </c>
      <c r="J205" s="1" t="n">
        <f aca="false">+H205*386.4/$C$2/$C$11</f>
        <v>859.956080578406</v>
      </c>
      <c r="K205" s="12" t="n">
        <f aca="false">G205/$C$1/12</f>
        <v>0.0160056099448571</v>
      </c>
      <c r="L205" s="12" t="n">
        <f aca="false">H205/$C$2</f>
        <v>1.50489969175443</v>
      </c>
    </row>
    <row r="206" customFormat="false" ht="12" hidden="false" customHeight="false" outlineLevel="0" collapsed="false">
      <c r="G206" s="1" t="n">
        <v>5.1795</v>
      </c>
      <c r="H206" s="1" t="n">
        <v>5882.6273</v>
      </c>
      <c r="I206" s="11" t="n">
        <f aca="false">G206/$C$9/$C$10</f>
        <v>8.04729399110349</v>
      </c>
      <c r="J206" s="1" t="n">
        <f aca="false">+H206*386.4/$C$2/$C$11</f>
        <v>863.48669226815</v>
      </c>
      <c r="K206" s="12" t="n">
        <f aca="false">G206/$C$1/12</f>
        <v>0.0160854237086009</v>
      </c>
      <c r="L206" s="12" t="n">
        <f aca="false">H206/$C$2</f>
        <v>1.51107816593886</v>
      </c>
    </row>
    <row r="207" customFormat="false" ht="12" hidden="false" customHeight="false" outlineLevel="0" collapsed="false">
      <c r="I207" s="11"/>
      <c r="K207" s="12"/>
      <c r="L207" s="12"/>
    </row>
    <row r="208" customFormat="false" ht="12" hidden="false" customHeight="false" outlineLevel="0" collapsed="false">
      <c r="I208" s="11"/>
      <c r="K208" s="12"/>
      <c r="L208" s="12"/>
    </row>
    <row r="209" customFormat="false" ht="12" hidden="false" customHeight="false" outlineLevel="0" collapsed="false">
      <c r="I209" s="11"/>
      <c r="K209" s="12"/>
      <c r="L209" s="12"/>
    </row>
    <row r="210" customFormat="false" ht="12" hidden="false" customHeight="false" outlineLevel="0" collapsed="false">
      <c r="I210" s="11"/>
      <c r="K210" s="12"/>
      <c r="L210" s="12"/>
    </row>
    <row r="211" customFormat="false" ht="12" hidden="false" customHeight="false" outlineLevel="0" collapsed="false">
      <c r="I211" s="11"/>
      <c r="K211" s="12"/>
      <c r="L211" s="12"/>
    </row>
    <row r="212" customFormat="false" ht="12" hidden="false" customHeight="false" outlineLevel="0" collapsed="false">
      <c r="I212" s="11"/>
      <c r="K212" s="12"/>
      <c r="L212" s="12"/>
    </row>
    <row r="213" customFormat="false" ht="12" hidden="false" customHeight="false" outlineLevel="0" collapsed="false">
      <c r="I213" s="11"/>
      <c r="K213" s="12"/>
      <c r="L213" s="12"/>
    </row>
    <row r="214" customFormat="false" ht="12" hidden="false" customHeight="false" outlineLevel="0" collapsed="false">
      <c r="I214" s="11"/>
      <c r="K214" s="12"/>
      <c r="L214" s="12"/>
    </row>
    <row r="215" customFormat="false" ht="12" hidden="false" customHeight="false" outlineLevel="0" collapsed="false">
      <c r="I215" s="11"/>
      <c r="K215" s="12"/>
      <c r="L215" s="12"/>
    </row>
    <row r="216" customFormat="false" ht="12" hidden="false" customHeight="false" outlineLevel="0" collapsed="false">
      <c r="I216" s="11"/>
      <c r="K216" s="12"/>
      <c r="L216" s="12"/>
    </row>
    <row r="217" customFormat="false" ht="12" hidden="false" customHeight="false" outlineLevel="0" collapsed="false">
      <c r="I217" s="11"/>
      <c r="K217" s="12"/>
      <c r="L217" s="12"/>
    </row>
    <row r="218" customFormat="false" ht="12" hidden="false" customHeight="false" outlineLevel="0" collapsed="false">
      <c r="I218" s="11"/>
      <c r="K218" s="12"/>
      <c r="L218" s="12"/>
    </row>
    <row r="219" customFormat="false" ht="12" hidden="false" customHeight="false" outlineLevel="0" collapsed="false">
      <c r="I219" s="11"/>
      <c r="K219" s="12"/>
      <c r="L219" s="12"/>
    </row>
    <row r="220" customFormat="false" ht="12" hidden="false" customHeight="false" outlineLevel="0" collapsed="false">
      <c r="I220" s="11"/>
      <c r="K220" s="12"/>
      <c r="L220" s="12"/>
    </row>
    <row r="221" customFormat="false" ht="12" hidden="false" customHeight="false" outlineLevel="0" collapsed="false">
      <c r="I221" s="11"/>
      <c r="K221" s="12"/>
      <c r="L221" s="12"/>
    </row>
    <row r="222" customFormat="false" ht="12" hidden="false" customHeight="false" outlineLevel="0" collapsed="false">
      <c r="I222" s="11"/>
      <c r="K222" s="12"/>
      <c r="L222" s="12"/>
    </row>
    <row r="223" customFormat="false" ht="12" hidden="false" customHeight="false" outlineLevel="0" collapsed="false">
      <c r="I223" s="11"/>
      <c r="K223" s="12"/>
      <c r="L223" s="12"/>
    </row>
    <row r="224" customFormat="false" ht="12" hidden="false" customHeight="false" outlineLevel="0" collapsed="false">
      <c r="I224" s="11"/>
      <c r="K224" s="12"/>
      <c r="L224" s="12"/>
    </row>
    <row r="225" customFormat="false" ht="12" hidden="false" customHeight="false" outlineLevel="0" collapsed="false">
      <c r="I225" s="11"/>
      <c r="K225" s="12"/>
      <c r="L225" s="12"/>
    </row>
    <row r="226" customFormat="false" ht="12" hidden="false" customHeight="false" outlineLevel="0" collapsed="false">
      <c r="I226" s="11"/>
      <c r="K226" s="12"/>
      <c r="L226" s="12"/>
    </row>
    <row r="227" customFormat="false" ht="12" hidden="false" customHeight="false" outlineLevel="0" collapsed="false">
      <c r="I227" s="11"/>
      <c r="K227" s="12"/>
      <c r="L227" s="12"/>
    </row>
    <row r="228" customFormat="false" ht="12" hidden="false" customHeight="false" outlineLevel="0" collapsed="false">
      <c r="I228" s="11"/>
      <c r="K228" s="12"/>
      <c r="L228" s="12"/>
    </row>
    <row r="229" customFormat="false" ht="12" hidden="false" customHeight="false" outlineLevel="0" collapsed="false">
      <c r="I229" s="11"/>
      <c r="K229" s="12"/>
      <c r="L229" s="12"/>
    </row>
    <row r="230" customFormat="false" ht="12" hidden="false" customHeight="false" outlineLevel="0" collapsed="false">
      <c r="I230" s="11"/>
      <c r="K230" s="12"/>
      <c r="L230" s="12"/>
    </row>
    <row r="231" customFormat="false" ht="12" hidden="false" customHeight="false" outlineLevel="0" collapsed="false">
      <c r="I231" s="11"/>
      <c r="K231" s="12"/>
      <c r="L231" s="12"/>
    </row>
    <row r="232" customFormat="false" ht="12" hidden="false" customHeight="false" outlineLevel="0" collapsed="false">
      <c r="I232" s="11"/>
      <c r="K232" s="12"/>
      <c r="L232" s="12"/>
    </row>
    <row r="233" customFormat="false" ht="12" hidden="false" customHeight="false" outlineLevel="0" collapsed="false">
      <c r="I233" s="11"/>
      <c r="K233" s="12"/>
      <c r="L233" s="12"/>
    </row>
    <row r="234" customFormat="false" ht="12" hidden="false" customHeight="false" outlineLevel="0" collapsed="false">
      <c r="I234" s="11"/>
      <c r="K234" s="12"/>
      <c r="L234" s="12"/>
    </row>
    <row r="235" customFormat="false" ht="12" hidden="false" customHeight="false" outlineLevel="0" collapsed="false">
      <c r="I235" s="11"/>
      <c r="K235" s="12"/>
      <c r="L235" s="12"/>
    </row>
    <row r="236" customFormat="false" ht="12" hidden="false" customHeight="false" outlineLevel="0" collapsed="false">
      <c r="I236" s="11"/>
      <c r="K236" s="12"/>
      <c r="L236" s="12"/>
    </row>
    <row r="237" customFormat="false" ht="12" hidden="false" customHeight="false" outlineLevel="0" collapsed="false">
      <c r="I237" s="11"/>
      <c r="K237" s="12"/>
      <c r="L237" s="12"/>
    </row>
    <row r="238" customFormat="false" ht="12" hidden="false" customHeight="false" outlineLevel="0" collapsed="false">
      <c r="I238" s="11"/>
      <c r="K238" s="12"/>
      <c r="L238" s="12"/>
    </row>
    <row r="239" customFormat="false" ht="12" hidden="false" customHeight="false" outlineLevel="0" collapsed="false">
      <c r="I239" s="11"/>
      <c r="K239" s="12"/>
      <c r="L239" s="12"/>
    </row>
    <row r="240" customFormat="false" ht="12" hidden="false" customHeight="false" outlineLevel="0" collapsed="false">
      <c r="I240" s="11"/>
      <c r="K240" s="12"/>
      <c r="L240" s="12"/>
    </row>
    <row r="241" customFormat="false" ht="12" hidden="false" customHeight="false" outlineLevel="0" collapsed="false">
      <c r="I241" s="11"/>
      <c r="K241" s="12"/>
      <c r="L241" s="12"/>
    </row>
    <row r="242" customFormat="false" ht="12" hidden="false" customHeight="false" outlineLevel="0" collapsed="false">
      <c r="I242" s="11"/>
      <c r="K242" s="12"/>
      <c r="L242" s="12"/>
    </row>
    <row r="243" customFormat="false" ht="12" hidden="false" customHeight="false" outlineLevel="0" collapsed="false">
      <c r="I243" s="11"/>
      <c r="K243" s="12"/>
      <c r="L243" s="12"/>
    </row>
    <row r="244" customFormat="false" ht="12" hidden="false" customHeight="false" outlineLevel="0" collapsed="false">
      <c r="I244" s="11"/>
      <c r="K244" s="12"/>
      <c r="L244" s="12"/>
    </row>
    <row r="245" customFormat="false" ht="12" hidden="false" customHeight="false" outlineLevel="0" collapsed="false">
      <c r="I245" s="11"/>
      <c r="K245" s="12"/>
      <c r="L245" s="12"/>
    </row>
    <row r="246" customFormat="false" ht="12" hidden="false" customHeight="false" outlineLevel="0" collapsed="false">
      <c r="I246" s="11"/>
      <c r="K246" s="12"/>
      <c r="L246" s="12"/>
    </row>
    <row r="247" customFormat="false" ht="12" hidden="false" customHeight="false" outlineLevel="0" collapsed="false">
      <c r="I247" s="11"/>
      <c r="K247" s="12"/>
      <c r="L247" s="12"/>
    </row>
    <row r="248" customFormat="false" ht="12" hidden="false" customHeight="false" outlineLevel="0" collapsed="false">
      <c r="I248" s="11"/>
      <c r="K248" s="12"/>
      <c r="L248" s="12"/>
    </row>
    <row r="249" customFormat="false" ht="12" hidden="false" customHeight="false" outlineLevel="0" collapsed="false">
      <c r="I249" s="11"/>
      <c r="K249" s="12"/>
      <c r="L249" s="12"/>
    </row>
    <row r="250" customFormat="false" ht="12" hidden="false" customHeight="false" outlineLevel="0" collapsed="false">
      <c r="I250" s="11"/>
      <c r="K250" s="12"/>
      <c r="L250" s="12"/>
    </row>
    <row r="251" customFormat="false" ht="12" hidden="false" customHeight="false" outlineLevel="0" collapsed="false">
      <c r="I251" s="11"/>
      <c r="K251" s="12"/>
      <c r="L251" s="12"/>
    </row>
    <row r="252" customFormat="false" ht="12" hidden="false" customHeight="false" outlineLevel="0" collapsed="false">
      <c r="I252" s="11"/>
      <c r="K252" s="12"/>
      <c r="L252" s="12"/>
    </row>
    <row r="253" customFormat="false" ht="12" hidden="false" customHeight="false" outlineLevel="0" collapsed="false">
      <c r="I253" s="11"/>
      <c r="K253" s="12"/>
      <c r="L253" s="12"/>
    </row>
    <row r="254" customFormat="false" ht="12" hidden="false" customHeight="false" outlineLevel="0" collapsed="false">
      <c r="I254" s="11"/>
      <c r="K254" s="12"/>
      <c r="L254" s="12"/>
    </row>
    <row r="255" customFormat="false" ht="12" hidden="false" customHeight="false" outlineLevel="0" collapsed="false">
      <c r="I255" s="11"/>
      <c r="K255" s="12"/>
      <c r="L255" s="12"/>
    </row>
    <row r="256" customFormat="false" ht="12" hidden="false" customHeight="false" outlineLevel="0" collapsed="false">
      <c r="I256" s="11"/>
      <c r="K256" s="12"/>
      <c r="L256" s="12"/>
    </row>
    <row r="257" customFormat="false" ht="12" hidden="false" customHeight="false" outlineLevel="0" collapsed="false">
      <c r="I257" s="11"/>
      <c r="K257" s="12"/>
      <c r="L257" s="12"/>
    </row>
    <row r="258" customFormat="false" ht="12" hidden="false" customHeight="false" outlineLevel="0" collapsed="false">
      <c r="I258" s="11"/>
      <c r="K258" s="12"/>
      <c r="L258" s="12"/>
    </row>
    <row r="259" customFormat="false" ht="12" hidden="false" customHeight="false" outlineLevel="0" collapsed="false">
      <c r="I259" s="11"/>
      <c r="K259" s="12"/>
      <c r="L259" s="12"/>
    </row>
    <row r="260" customFormat="false" ht="12" hidden="false" customHeight="false" outlineLevel="0" collapsed="false">
      <c r="I260" s="11"/>
      <c r="K260" s="12"/>
      <c r="L260" s="12"/>
    </row>
    <row r="261" customFormat="false" ht="12" hidden="false" customHeight="false" outlineLevel="0" collapsed="false">
      <c r="I261" s="11"/>
      <c r="K261" s="12"/>
      <c r="L261" s="12"/>
    </row>
    <row r="262" customFormat="false" ht="12" hidden="false" customHeight="false" outlineLevel="0" collapsed="false">
      <c r="I262" s="11"/>
      <c r="K262" s="12"/>
      <c r="L262" s="12"/>
    </row>
    <row r="263" customFormat="false" ht="12" hidden="false" customHeight="false" outlineLevel="0" collapsed="false">
      <c r="I263" s="11"/>
      <c r="K263" s="12"/>
      <c r="L263" s="12"/>
    </row>
    <row r="264" customFormat="false" ht="12" hidden="false" customHeight="false" outlineLevel="0" collapsed="false">
      <c r="I264" s="11"/>
      <c r="K264" s="12"/>
      <c r="L264" s="12"/>
    </row>
    <row r="265" customFormat="false" ht="12" hidden="false" customHeight="false" outlineLevel="0" collapsed="false">
      <c r="I265" s="11"/>
      <c r="K265" s="12"/>
      <c r="L265" s="12"/>
    </row>
    <row r="266" customFormat="false" ht="12" hidden="false" customHeight="false" outlineLevel="0" collapsed="false">
      <c r="I266" s="11"/>
      <c r="K266" s="12"/>
      <c r="L266" s="12"/>
    </row>
    <row r="267" customFormat="false" ht="12" hidden="false" customHeight="false" outlineLevel="0" collapsed="false">
      <c r="I267" s="11"/>
      <c r="K267" s="12"/>
      <c r="L267" s="12"/>
    </row>
    <row r="268" customFormat="false" ht="12" hidden="false" customHeight="false" outlineLevel="0" collapsed="false">
      <c r="I268" s="11"/>
      <c r="K268" s="12"/>
      <c r="L268" s="12"/>
    </row>
    <row r="269" customFormat="false" ht="12" hidden="false" customHeight="false" outlineLevel="0" collapsed="false">
      <c r="I269" s="11"/>
      <c r="K269" s="12"/>
      <c r="L269" s="12"/>
    </row>
    <row r="270" customFormat="false" ht="12" hidden="false" customHeight="false" outlineLevel="0" collapsed="false">
      <c r="I270" s="11"/>
      <c r="K270" s="12"/>
      <c r="L270" s="12"/>
    </row>
    <row r="271" customFormat="false" ht="12" hidden="false" customHeight="false" outlineLevel="0" collapsed="false">
      <c r="I271" s="11"/>
      <c r="K271" s="12"/>
      <c r="L271" s="12"/>
    </row>
    <row r="272" customFormat="false" ht="12" hidden="false" customHeight="false" outlineLevel="0" collapsed="false">
      <c r="I272" s="11"/>
      <c r="K272" s="12"/>
      <c r="L272" s="12"/>
    </row>
    <row r="273" customFormat="false" ht="12" hidden="false" customHeight="false" outlineLevel="0" collapsed="false">
      <c r="I273" s="11"/>
      <c r="K273" s="12"/>
      <c r="L273" s="12"/>
    </row>
    <row r="274" customFormat="false" ht="12" hidden="false" customHeight="false" outlineLevel="0" collapsed="false">
      <c r="I274" s="11"/>
      <c r="K274" s="12"/>
      <c r="L274" s="12"/>
    </row>
    <row r="275" customFormat="false" ht="12" hidden="false" customHeight="false" outlineLevel="0" collapsed="false">
      <c r="I275" s="11"/>
      <c r="K275" s="12"/>
      <c r="L275" s="12"/>
    </row>
    <row r="276" customFormat="false" ht="12" hidden="false" customHeight="false" outlineLevel="0" collapsed="false">
      <c r="I276" s="11"/>
      <c r="K276" s="12"/>
      <c r="L276" s="12"/>
    </row>
    <row r="277" customFormat="false" ht="12" hidden="false" customHeight="false" outlineLevel="0" collapsed="false">
      <c r="I277" s="11"/>
      <c r="K277" s="12"/>
      <c r="L277" s="12"/>
    </row>
    <row r="278" customFormat="false" ht="12" hidden="false" customHeight="false" outlineLevel="0" collapsed="false">
      <c r="I278" s="11"/>
      <c r="K278" s="12"/>
      <c r="L278" s="12"/>
    </row>
    <row r="279" customFormat="false" ht="12" hidden="false" customHeight="false" outlineLevel="0" collapsed="false">
      <c r="I279" s="11"/>
      <c r="K279" s="12"/>
      <c r="L279" s="12"/>
    </row>
    <row r="280" customFormat="false" ht="12" hidden="false" customHeight="false" outlineLevel="0" collapsed="false">
      <c r="I280" s="11"/>
      <c r="K280" s="12"/>
      <c r="L280" s="12"/>
    </row>
    <row r="281" customFormat="false" ht="12" hidden="false" customHeight="false" outlineLevel="0" collapsed="false">
      <c r="I281" s="11"/>
      <c r="K281" s="12"/>
      <c r="L281" s="12"/>
    </row>
    <row r="282" customFormat="false" ht="12" hidden="false" customHeight="false" outlineLevel="0" collapsed="false">
      <c r="I282" s="11"/>
      <c r="K282" s="12"/>
      <c r="L282" s="12"/>
    </row>
    <row r="283" customFormat="false" ht="12" hidden="false" customHeight="false" outlineLevel="0" collapsed="false">
      <c r="I283" s="11"/>
      <c r="K283" s="12"/>
      <c r="L283" s="12"/>
    </row>
    <row r="284" customFormat="false" ht="12" hidden="false" customHeight="false" outlineLevel="0" collapsed="false">
      <c r="I284" s="11"/>
      <c r="K284" s="12"/>
      <c r="L284" s="12"/>
    </row>
    <row r="285" customFormat="false" ht="12" hidden="false" customHeight="false" outlineLevel="0" collapsed="false">
      <c r="I285" s="11"/>
      <c r="K285" s="12"/>
      <c r="L285" s="12"/>
    </row>
    <row r="286" customFormat="false" ht="12" hidden="false" customHeight="false" outlineLevel="0" collapsed="false">
      <c r="I286" s="11"/>
      <c r="K286" s="12"/>
      <c r="L286" s="12"/>
    </row>
    <row r="287" customFormat="false" ht="12" hidden="false" customHeight="false" outlineLevel="0" collapsed="false">
      <c r="I287" s="11"/>
      <c r="K287" s="12"/>
      <c r="L287" s="12"/>
    </row>
    <row r="288" customFormat="false" ht="12" hidden="false" customHeight="false" outlineLevel="0" collapsed="false">
      <c r="I288" s="11"/>
      <c r="K288" s="12"/>
      <c r="L288" s="12"/>
    </row>
    <row r="289" customFormat="false" ht="12" hidden="false" customHeight="false" outlineLevel="0" collapsed="false">
      <c r="I289" s="11"/>
      <c r="K289" s="12"/>
      <c r="L289" s="12"/>
    </row>
    <row r="290" customFormat="false" ht="12" hidden="false" customHeight="false" outlineLevel="0" collapsed="false">
      <c r="I290" s="11"/>
      <c r="K290" s="12"/>
      <c r="L290" s="12"/>
    </row>
    <row r="291" customFormat="false" ht="12" hidden="false" customHeight="false" outlineLevel="0" collapsed="false">
      <c r="I291" s="11"/>
      <c r="K291" s="12"/>
      <c r="L291" s="12"/>
    </row>
    <row r="292" customFormat="false" ht="12" hidden="false" customHeight="false" outlineLevel="0" collapsed="false">
      <c r="I292" s="11"/>
      <c r="K292" s="12"/>
      <c r="L292" s="12"/>
    </row>
    <row r="293" customFormat="false" ht="12" hidden="false" customHeight="false" outlineLevel="0" collapsed="false">
      <c r="I293" s="11"/>
      <c r="K293" s="12"/>
      <c r="L293" s="12"/>
    </row>
    <row r="294" customFormat="false" ht="12" hidden="false" customHeight="false" outlineLevel="0" collapsed="false">
      <c r="I294" s="11"/>
      <c r="K294" s="12"/>
      <c r="L294" s="12"/>
    </row>
    <row r="295" customFormat="false" ht="12" hidden="false" customHeight="false" outlineLevel="0" collapsed="false">
      <c r="I295" s="11"/>
      <c r="K295" s="12"/>
      <c r="L295" s="12"/>
    </row>
    <row r="296" customFormat="false" ht="12" hidden="false" customHeight="false" outlineLevel="0" collapsed="false">
      <c r="I296" s="11"/>
      <c r="K296" s="12"/>
      <c r="L296" s="12"/>
    </row>
    <row r="297" customFormat="false" ht="12" hidden="false" customHeight="false" outlineLevel="0" collapsed="false">
      <c r="I297" s="11"/>
      <c r="K297" s="12"/>
      <c r="L297" s="12"/>
    </row>
    <row r="298" customFormat="false" ht="12" hidden="false" customHeight="false" outlineLevel="0" collapsed="false">
      <c r="I298" s="11"/>
      <c r="K298" s="12"/>
      <c r="L298" s="12"/>
    </row>
    <row r="299" customFormat="false" ht="12" hidden="false" customHeight="false" outlineLevel="0" collapsed="false">
      <c r="I299" s="11"/>
      <c r="K299" s="12"/>
      <c r="L299" s="12"/>
    </row>
    <row r="300" customFormat="false" ht="12" hidden="false" customHeight="false" outlineLevel="0" collapsed="false">
      <c r="I300" s="11"/>
      <c r="K300" s="12"/>
      <c r="L300" s="12"/>
    </row>
    <row r="301" customFormat="false" ht="12" hidden="false" customHeight="false" outlineLevel="0" collapsed="false">
      <c r="I301" s="11"/>
      <c r="K301" s="12"/>
      <c r="L301" s="12"/>
    </row>
    <row r="302" customFormat="false" ht="12" hidden="false" customHeight="false" outlineLevel="0" collapsed="false">
      <c r="I302" s="11"/>
      <c r="K302" s="12"/>
      <c r="L302" s="12"/>
    </row>
    <row r="303" customFormat="false" ht="12" hidden="false" customHeight="false" outlineLevel="0" collapsed="false">
      <c r="I303" s="11"/>
      <c r="K303" s="12"/>
      <c r="L303" s="12"/>
    </row>
    <row r="304" customFormat="false" ht="12" hidden="false" customHeight="false" outlineLevel="0" collapsed="false">
      <c r="I304" s="11"/>
      <c r="K304" s="12"/>
      <c r="L304" s="12"/>
    </row>
    <row r="305" customFormat="false" ht="12" hidden="false" customHeight="false" outlineLevel="0" collapsed="false">
      <c r="I305" s="11"/>
      <c r="K305" s="12"/>
      <c r="L305" s="12"/>
    </row>
    <row r="306" customFormat="false" ht="12" hidden="false" customHeight="false" outlineLevel="0" collapsed="false">
      <c r="I306" s="11"/>
      <c r="K306" s="12"/>
      <c r="L306" s="12"/>
    </row>
    <row r="307" customFormat="false" ht="12" hidden="false" customHeight="false" outlineLevel="0" collapsed="false">
      <c r="I307" s="11"/>
      <c r="K307" s="12"/>
      <c r="L307" s="12"/>
    </row>
    <row r="308" customFormat="false" ht="12" hidden="false" customHeight="false" outlineLevel="0" collapsed="false">
      <c r="I308" s="11"/>
      <c r="K308" s="12"/>
      <c r="L308" s="12"/>
    </row>
    <row r="309" customFormat="false" ht="12" hidden="false" customHeight="false" outlineLevel="0" collapsed="false">
      <c r="I309" s="11"/>
      <c r="K309" s="12"/>
      <c r="L309" s="12"/>
    </row>
    <row r="310" customFormat="false" ht="12" hidden="false" customHeight="false" outlineLevel="0" collapsed="false">
      <c r="I310" s="11"/>
      <c r="K310" s="12"/>
      <c r="L310" s="12"/>
    </row>
    <row r="311" customFormat="false" ht="12" hidden="false" customHeight="false" outlineLevel="0" collapsed="false">
      <c r="I311" s="11"/>
      <c r="K311" s="12"/>
      <c r="L311" s="12"/>
    </row>
    <row r="312" customFormat="false" ht="12" hidden="false" customHeight="false" outlineLevel="0" collapsed="false">
      <c r="I312" s="11"/>
      <c r="K312" s="12"/>
      <c r="L312" s="12"/>
    </row>
    <row r="313" customFormat="false" ht="12" hidden="false" customHeight="false" outlineLevel="0" collapsed="false">
      <c r="I313" s="11"/>
      <c r="K313" s="12"/>
      <c r="L313" s="12"/>
    </row>
    <row r="314" customFormat="false" ht="12" hidden="false" customHeight="false" outlineLevel="0" collapsed="false">
      <c r="I314" s="11"/>
      <c r="K314" s="12"/>
      <c r="L314" s="12"/>
    </row>
    <row r="315" customFormat="false" ht="12" hidden="false" customHeight="false" outlineLevel="0" collapsed="false">
      <c r="I315" s="11"/>
      <c r="K315" s="12"/>
      <c r="L315" s="12"/>
    </row>
    <row r="316" customFormat="false" ht="12" hidden="false" customHeight="false" outlineLevel="0" collapsed="false">
      <c r="I316" s="11"/>
      <c r="K316" s="12"/>
      <c r="L316" s="12"/>
    </row>
    <row r="317" customFormat="false" ht="12" hidden="false" customHeight="false" outlineLevel="0" collapsed="false">
      <c r="I317" s="11"/>
      <c r="K317" s="12"/>
      <c r="L317" s="12"/>
    </row>
    <row r="318" customFormat="false" ht="12" hidden="false" customHeight="false" outlineLevel="0" collapsed="false">
      <c r="I318" s="11"/>
      <c r="K318" s="12"/>
      <c r="L318" s="12"/>
    </row>
    <row r="319" customFormat="false" ht="12" hidden="false" customHeight="false" outlineLevel="0" collapsed="false">
      <c r="I319" s="11"/>
      <c r="K319" s="12"/>
      <c r="L319" s="12"/>
    </row>
    <row r="320" customFormat="false" ht="12" hidden="false" customHeight="false" outlineLevel="0" collapsed="false">
      <c r="I320" s="11"/>
      <c r="K320" s="12"/>
      <c r="L320" s="12"/>
    </row>
    <row r="321" customFormat="false" ht="12" hidden="false" customHeight="false" outlineLevel="0" collapsed="false">
      <c r="I321" s="11"/>
      <c r="K321" s="12"/>
      <c r="L321" s="12"/>
    </row>
    <row r="322" customFormat="false" ht="12" hidden="false" customHeight="false" outlineLevel="0" collapsed="false">
      <c r="I322" s="11"/>
      <c r="K322" s="12"/>
      <c r="L322" s="12"/>
    </row>
    <row r="323" customFormat="false" ht="12" hidden="false" customHeight="false" outlineLevel="0" collapsed="false">
      <c r="I323" s="11"/>
      <c r="K323" s="12"/>
      <c r="L323" s="12"/>
    </row>
    <row r="324" customFormat="false" ht="12" hidden="false" customHeight="false" outlineLevel="0" collapsed="false">
      <c r="I324" s="11"/>
      <c r="K324" s="12"/>
      <c r="L324" s="12"/>
    </row>
    <row r="325" customFormat="false" ht="12" hidden="false" customHeight="false" outlineLevel="0" collapsed="false">
      <c r="I325" s="11"/>
      <c r="K325" s="12"/>
      <c r="L325" s="12"/>
    </row>
    <row r="326" customFormat="false" ht="12" hidden="false" customHeight="false" outlineLevel="0" collapsed="false">
      <c r="I326" s="11"/>
      <c r="K326" s="12"/>
      <c r="L326" s="12"/>
    </row>
    <row r="327" customFormat="false" ht="12" hidden="false" customHeight="false" outlineLevel="0" collapsed="false">
      <c r="I327" s="11"/>
      <c r="K327" s="12"/>
      <c r="L327" s="12"/>
    </row>
    <row r="328" customFormat="false" ht="12" hidden="false" customHeight="false" outlineLevel="0" collapsed="false">
      <c r="I328" s="11"/>
      <c r="K328" s="12"/>
      <c r="L328" s="12"/>
    </row>
    <row r="329" customFormat="false" ht="12" hidden="false" customHeight="false" outlineLevel="0" collapsed="false">
      <c r="I329" s="11"/>
      <c r="K329" s="12"/>
      <c r="L329" s="12"/>
    </row>
    <row r="330" customFormat="false" ht="12" hidden="false" customHeight="false" outlineLevel="0" collapsed="false">
      <c r="I330" s="11"/>
      <c r="K330" s="12"/>
      <c r="L330" s="12"/>
    </row>
    <row r="331" customFormat="false" ht="12" hidden="false" customHeight="false" outlineLevel="0" collapsed="false">
      <c r="I331" s="11"/>
      <c r="K331" s="12"/>
      <c r="L331" s="12"/>
    </row>
    <row r="332" customFormat="false" ht="12" hidden="false" customHeight="false" outlineLevel="0" collapsed="false">
      <c r="I332" s="11"/>
      <c r="K332" s="12"/>
      <c r="L332" s="12"/>
    </row>
    <row r="333" customFormat="false" ht="12" hidden="false" customHeight="false" outlineLevel="0" collapsed="false">
      <c r="I333" s="11"/>
      <c r="K333" s="12"/>
      <c r="L333" s="12"/>
    </row>
    <row r="334" customFormat="false" ht="12" hidden="false" customHeight="false" outlineLevel="0" collapsed="false">
      <c r="I334" s="11"/>
      <c r="K334" s="12"/>
      <c r="L334" s="12"/>
    </row>
    <row r="335" customFormat="false" ht="12" hidden="false" customHeight="false" outlineLevel="0" collapsed="false">
      <c r="I335" s="11"/>
      <c r="K335" s="12"/>
      <c r="L335" s="12"/>
    </row>
    <row r="336" customFormat="false" ht="12" hidden="false" customHeight="false" outlineLevel="0" collapsed="false">
      <c r="I336" s="11"/>
      <c r="K336" s="12"/>
      <c r="L336" s="12"/>
    </row>
    <row r="337" customFormat="false" ht="12" hidden="false" customHeight="false" outlineLevel="0" collapsed="false">
      <c r="I337" s="11"/>
      <c r="K337" s="12"/>
      <c r="L337" s="12"/>
    </row>
    <row r="338" customFormat="false" ht="12" hidden="false" customHeight="false" outlineLevel="0" collapsed="false">
      <c r="I338" s="11"/>
      <c r="K338" s="12"/>
      <c r="L338" s="12"/>
    </row>
    <row r="339" customFormat="false" ht="12" hidden="false" customHeight="false" outlineLevel="0" collapsed="false">
      <c r="I339" s="11"/>
      <c r="K339" s="12"/>
      <c r="L339" s="12"/>
    </row>
    <row r="340" customFormat="false" ht="12" hidden="false" customHeight="false" outlineLevel="0" collapsed="false">
      <c r="I340" s="11"/>
      <c r="K340" s="12"/>
      <c r="L340" s="12"/>
    </row>
    <row r="341" customFormat="false" ht="12" hidden="false" customHeight="false" outlineLevel="0" collapsed="false">
      <c r="I341" s="11"/>
      <c r="K341" s="12"/>
      <c r="L341" s="12"/>
    </row>
    <row r="342" customFormat="false" ht="12" hidden="false" customHeight="false" outlineLevel="0" collapsed="false">
      <c r="I342" s="11"/>
      <c r="K342" s="12"/>
      <c r="L342" s="12"/>
    </row>
    <row r="343" customFormat="false" ht="12" hidden="false" customHeight="false" outlineLevel="0" collapsed="false">
      <c r="I343" s="11"/>
      <c r="K343" s="12"/>
      <c r="L343" s="12"/>
    </row>
    <row r="344" customFormat="false" ht="12" hidden="false" customHeight="false" outlineLevel="0" collapsed="false">
      <c r="I344" s="11"/>
      <c r="K344" s="12"/>
      <c r="L344" s="12"/>
    </row>
    <row r="345" customFormat="false" ht="12" hidden="false" customHeight="false" outlineLevel="0" collapsed="false">
      <c r="I345" s="11"/>
      <c r="K345" s="12"/>
      <c r="L345" s="12"/>
    </row>
    <row r="346" customFormat="false" ht="12" hidden="false" customHeight="false" outlineLevel="0" collapsed="false">
      <c r="I346" s="11"/>
      <c r="K346" s="12"/>
      <c r="L346" s="12"/>
    </row>
    <row r="347" customFormat="false" ht="12" hidden="false" customHeight="false" outlineLevel="0" collapsed="false">
      <c r="I347" s="11"/>
      <c r="K347" s="12"/>
      <c r="L347" s="12"/>
    </row>
    <row r="348" customFormat="false" ht="12" hidden="false" customHeight="false" outlineLevel="0" collapsed="false">
      <c r="I348" s="11"/>
      <c r="K348" s="12"/>
      <c r="L348" s="12"/>
    </row>
    <row r="349" customFormat="false" ht="12" hidden="false" customHeight="false" outlineLevel="0" collapsed="false">
      <c r="I349" s="11"/>
      <c r="K349" s="12"/>
      <c r="L349" s="12"/>
    </row>
    <row r="350" customFormat="false" ht="12" hidden="false" customHeight="false" outlineLevel="0" collapsed="false">
      <c r="I350" s="11"/>
      <c r="K350" s="12"/>
      <c r="L350" s="12"/>
    </row>
    <row r="351" customFormat="false" ht="12" hidden="false" customHeight="false" outlineLevel="0" collapsed="false">
      <c r="I351" s="11"/>
      <c r="K351" s="12"/>
      <c r="L351" s="12"/>
    </row>
    <row r="352" customFormat="false" ht="12" hidden="false" customHeight="false" outlineLevel="0" collapsed="false">
      <c r="I352" s="11"/>
      <c r="K352" s="12"/>
      <c r="L352" s="12"/>
    </row>
    <row r="353" customFormat="false" ht="12" hidden="false" customHeight="false" outlineLevel="0" collapsed="false">
      <c r="I353" s="11"/>
      <c r="K353" s="12"/>
      <c r="L353" s="12"/>
    </row>
    <row r="354" customFormat="false" ht="12" hidden="false" customHeight="false" outlineLevel="0" collapsed="false">
      <c r="I354" s="11"/>
      <c r="K354" s="12"/>
      <c r="L354" s="12"/>
    </row>
    <row r="355" customFormat="false" ht="12" hidden="false" customHeight="false" outlineLevel="0" collapsed="false">
      <c r="I355" s="11"/>
      <c r="K355" s="12"/>
      <c r="L355" s="12"/>
    </row>
    <row r="356" customFormat="false" ht="12" hidden="false" customHeight="false" outlineLevel="0" collapsed="false">
      <c r="I356" s="11"/>
      <c r="K356" s="12"/>
      <c r="L356" s="12"/>
    </row>
    <row r="357" customFormat="false" ht="12" hidden="false" customHeight="false" outlineLevel="0" collapsed="false">
      <c r="I357" s="11"/>
      <c r="K357" s="12"/>
      <c r="L357" s="12"/>
    </row>
    <row r="358" customFormat="false" ht="12" hidden="false" customHeight="false" outlineLevel="0" collapsed="false">
      <c r="I358" s="11"/>
      <c r="K358" s="12"/>
      <c r="L358" s="12"/>
    </row>
    <row r="359" customFormat="false" ht="12" hidden="false" customHeight="false" outlineLevel="0" collapsed="false">
      <c r="I359" s="11"/>
      <c r="K359" s="12"/>
      <c r="L359" s="12"/>
    </row>
    <row r="360" customFormat="false" ht="12" hidden="false" customHeight="false" outlineLevel="0" collapsed="false">
      <c r="I360" s="11"/>
      <c r="K360" s="12"/>
      <c r="L360" s="12"/>
    </row>
    <row r="361" customFormat="false" ht="12" hidden="false" customHeight="false" outlineLevel="0" collapsed="false">
      <c r="I361" s="11"/>
      <c r="K361" s="12"/>
      <c r="L361" s="12"/>
    </row>
    <row r="362" customFormat="false" ht="12" hidden="false" customHeight="false" outlineLevel="0" collapsed="false">
      <c r="I362" s="11"/>
      <c r="K362" s="12"/>
      <c r="L362" s="12"/>
    </row>
    <row r="363" customFormat="false" ht="12" hidden="false" customHeight="false" outlineLevel="0" collapsed="false">
      <c r="I363" s="11"/>
      <c r="K363" s="12"/>
      <c r="L363" s="12"/>
    </row>
    <row r="364" customFormat="false" ht="12" hidden="false" customHeight="false" outlineLevel="0" collapsed="false">
      <c r="I364" s="11"/>
      <c r="K364" s="12"/>
      <c r="L364" s="12"/>
    </row>
    <row r="365" customFormat="false" ht="12" hidden="false" customHeight="false" outlineLevel="0" collapsed="false">
      <c r="I365" s="11"/>
      <c r="K365" s="12"/>
      <c r="L365" s="12"/>
    </row>
    <row r="366" customFormat="false" ht="12" hidden="false" customHeight="false" outlineLevel="0" collapsed="false">
      <c r="I366" s="11"/>
      <c r="K366" s="12"/>
      <c r="L366" s="12"/>
    </row>
    <row r="367" customFormat="false" ht="12" hidden="false" customHeight="false" outlineLevel="0" collapsed="false">
      <c r="I367" s="11"/>
      <c r="K367" s="12"/>
      <c r="L367" s="12"/>
    </row>
    <row r="368" customFormat="false" ht="12" hidden="false" customHeight="false" outlineLevel="0" collapsed="false">
      <c r="I368" s="11"/>
      <c r="K368" s="12"/>
      <c r="L368" s="12"/>
    </row>
    <row r="369" customFormat="false" ht="12" hidden="false" customHeight="false" outlineLevel="0" collapsed="false">
      <c r="I369" s="11"/>
      <c r="K369" s="12"/>
      <c r="L369" s="12"/>
    </row>
    <row r="370" customFormat="false" ht="12" hidden="false" customHeight="false" outlineLevel="0" collapsed="false">
      <c r="I370" s="11"/>
      <c r="K370" s="12"/>
      <c r="L370" s="12"/>
    </row>
    <row r="371" customFormat="false" ht="12" hidden="false" customHeight="false" outlineLevel="0" collapsed="false">
      <c r="I371" s="11"/>
      <c r="K371" s="12"/>
      <c r="L371" s="12"/>
    </row>
    <row r="372" customFormat="false" ht="12" hidden="false" customHeight="false" outlineLevel="0" collapsed="false">
      <c r="I372" s="11"/>
      <c r="K372" s="12"/>
      <c r="L372" s="12"/>
    </row>
    <row r="373" customFormat="false" ht="12" hidden="false" customHeight="false" outlineLevel="0" collapsed="false">
      <c r="I373" s="11"/>
      <c r="K373" s="12"/>
      <c r="L373" s="12"/>
    </row>
    <row r="374" customFormat="false" ht="12" hidden="false" customHeight="false" outlineLevel="0" collapsed="false">
      <c r="I374" s="11"/>
      <c r="K374" s="12"/>
      <c r="L374" s="12"/>
    </row>
    <row r="375" customFormat="false" ht="12" hidden="false" customHeight="false" outlineLevel="0" collapsed="false">
      <c r="I375" s="11"/>
      <c r="K375" s="12"/>
      <c r="L375" s="12"/>
    </row>
    <row r="376" customFormat="false" ht="12" hidden="false" customHeight="false" outlineLevel="0" collapsed="false">
      <c r="I376" s="11"/>
      <c r="K376" s="12"/>
      <c r="L376" s="12"/>
    </row>
    <row r="377" customFormat="false" ht="12" hidden="false" customHeight="false" outlineLevel="0" collapsed="false">
      <c r="I377" s="11"/>
      <c r="K377" s="12"/>
      <c r="L377" s="12"/>
    </row>
    <row r="378" customFormat="false" ht="12" hidden="false" customHeight="false" outlineLevel="0" collapsed="false">
      <c r="I378" s="11"/>
      <c r="K378" s="12"/>
      <c r="L378" s="12"/>
    </row>
    <row r="379" customFormat="false" ht="12" hidden="false" customHeight="false" outlineLevel="0" collapsed="false">
      <c r="I379" s="11"/>
      <c r="K379" s="12"/>
      <c r="L379" s="12"/>
    </row>
    <row r="380" customFormat="false" ht="12" hidden="false" customHeight="false" outlineLevel="0" collapsed="false">
      <c r="I380" s="11"/>
      <c r="K380" s="12"/>
      <c r="L380" s="12"/>
    </row>
    <row r="381" customFormat="false" ht="12" hidden="false" customHeight="false" outlineLevel="0" collapsed="false">
      <c r="I381" s="11"/>
      <c r="K381" s="12"/>
      <c r="L381" s="12"/>
    </row>
    <row r="382" customFormat="false" ht="12" hidden="false" customHeight="false" outlineLevel="0" collapsed="false">
      <c r="I382" s="11"/>
      <c r="K382" s="12"/>
      <c r="L382" s="12"/>
    </row>
    <row r="383" customFormat="false" ht="12" hidden="false" customHeight="false" outlineLevel="0" collapsed="false">
      <c r="I383" s="11"/>
      <c r="K383" s="12"/>
      <c r="L383" s="12"/>
    </row>
    <row r="384" customFormat="false" ht="12" hidden="false" customHeight="false" outlineLevel="0" collapsed="false">
      <c r="I384" s="11"/>
      <c r="K384" s="12"/>
      <c r="L384" s="12"/>
    </row>
    <row r="385" customFormat="false" ht="12" hidden="false" customHeight="false" outlineLevel="0" collapsed="false">
      <c r="I385" s="11"/>
      <c r="K385" s="12"/>
      <c r="L385" s="12"/>
    </row>
    <row r="386" customFormat="false" ht="12" hidden="false" customHeight="false" outlineLevel="0" collapsed="false">
      <c r="I386" s="11"/>
      <c r="K386" s="12"/>
      <c r="L386" s="12"/>
    </row>
    <row r="387" customFormat="false" ht="12" hidden="false" customHeight="false" outlineLevel="0" collapsed="false">
      <c r="I387" s="11"/>
      <c r="K387" s="12"/>
      <c r="L387" s="12"/>
    </row>
    <row r="388" customFormat="false" ht="12" hidden="false" customHeight="false" outlineLevel="0" collapsed="false">
      <c r="I388" s="11"/>
      <c r="K388" s="12"/>
      <c r="L388" s="12"/>
    </row>
    <row r="389" customFormat="false" ht="12" hidden="false" customHeight="false" outlineLevel="0" collapsed="false">
      <c r="I389" s="11"/>
      <c r="K389" s="12"/>
      <c r="L389" s="12"/>
    </row>
    <row r="390" customFormat="false" ht="12" hidden="false" customHeight="false" outlineLevel="0" collapsed="false">
      <c r="I390" s="11"/>
      <c r="K390" s="12"/>
      <c r="L390" s="12"/>
    </row>
    <row r="391" customFormat="false" ht="12" hidden="false" customHeight="false" outlineLevel="0" collapsed="false">
      <c r="I391" s="11"/>
      <c r="K391" s="12"/>
      <c r="L391" s="12"/>
    </row>
    <row r="392" customFormat="false" ht="12" hidden="false" customHeight="false" outlineLevel="0" collapsed="false">
      <c r="I392" s="11"/>
      <c r="K392" s="12"/>
      <c r="L392" s="12"/>
    </row>
    <row r="393" customFormat="false" ht="12" hidden="false" customHeight="false" outlineLevel="0" collapsed="false">
      <c r="I393" s="11"/>
      <c r="K393" s="12"/>
      <c r="L393" s="12"/>
    </row>
    <row r="394" customFormat="false" ht="12" hidden="false" customHeight="false" outlineLevel="0" collapsed="false">
      <c r="I394" s="11"/>
      <c r="K394" s="12"/>
      <c r="L394" s="12"/>
    </row>
    <row r="395" customFormat="false" ht="12" hidden="false" customHeight="false" outlineLevel="0" collapsed="false">
      <c r="I395" s="11"/>
      <c r="K395" s="12"/>
      <c r="L395" s="12"/>
    </row>
    <row r="396" customFormat="false" ht="12" hidden="false" customHeight="false" outlineLevel="0" collapsed="false">
      <c r="I396" s="11"/>
      <c r="K396" s="12"/>
      <c r="L396" s="12"/>
    </row>
    <row r="397" customFormat="false" ht="12" hidden="false" customHeight="false" outlineLevel="0" collapsed="false">
      <c r="I397" s="11"/>
      <c r="K397" s="12"/>
      <c r="L397" s="12"/>
    </row>
    <row r="398" customFormat="false" ht="12" hidden="false" customHeight="false" outlineLevel="0" collapsed="false">
      <c r="I398" s="11"/>
      <c r="K398" s="12"/>
      <c r="L398" s="12"/>
    </row>
    <row r="399" customFormat="false" ht="12" hidden="false" customHeight="false" outlineLevel="0" collapsed="false">
      <c r="I399" s="11"/>
      <c r="K399" s="12"/>
      <c r="L399" s="12"/>
    </row>
    <row r="400" customFormat="false" ht="12" hidden="false" customHeight="false" outlineLevel="0" collapsed="false">
      <c r="I400" s="11"/>
      <c r="K400" s="12"/>
      <c r="L400" s="12"/>
    </row>
    <row r="401" customFormat="false" ht="12" hidden="false" customHeight="false" outlineLevel="0" collapsed="false">
      <c r="I401" s="11"/>
      <c r="K401" s="12"/>
      <c r="L401" s="12"/>
    </row>
    <row r="402" customFormat="false" ht="12" hidden="false" customHeight="false" outlineLevel="0" collapsed="false">
      <c r="I402" s="11"/>
      <c r="K402" s="12"/>
      <c r="L402" s="12"/>
    </row>
    <row r="403" customFormat="false" ht="12" hidden="false" customHeight="false" outlineLevel="0" collapsed="false">
      <c r="I403" s="11"/>
      <c r="K403" s="12"/>
      <c r="L403" s="12"/>
    </row>
    <row r="404" customFormat="false" ht="12" hidden="false" customHeight="false" outlineLevel="0" collapsed="false">
      <c r="I404" s="11"/>
      <c r="K404" s="12"/>
      <c r="L404" s="12"/>
    </row>
    <row r="405" customFormat="false" ht="12" hidden="false" customHeight="false" outlineLevel="0" collapsed="false">
      <c r="I405" s="11"/>
      <c r="K405" s="12"/>
      <c r="L405" s="12"/>
    </row>
    <row r="406" customFormat="false" ht="12" hidden="false" customHeight="false" outlineLevel="0" collapsed="false">
      <c r="I406" s="11"/>
      <c r="K406" s="12"/>
      <c r="L406" s="12"/>
    </row>
    <row r="407" customFormat="false" ht="12" hidden="false" customHeight="false" outlineLevel="0" collapsed="false">
      <c r="I407" s="11"/>
      <c r="K407" s="12"/>
      <c r="L407" s="12"/>
    </row>
    <row r="408" customFormat="false" ht="12" hidden="false" customHeight="false" outlineLevel="0" collapsed="false">
      <c r="I408" s="11"/>
      <c r="K408" s="12"/>
      <c r="L408" s="12"/>
    </row>
    <row r="409" customFormat="false" ht="12" hidden="false" customHeight="false" outlineLevel="0" collapsed="false">
      <c r="I409" s="11"/>
      <c r="K409" s="12"/>
      <c r="L409" s="12"/>
    </row>
    <row r="410" customFormat="false" ht="12" hidden="false" customHeight="false" outlineLevel="0" collapsed="false">
      <c r="I410" s="11"/>
      <c r="K410" s="12"/>
      <c r="L410" s="12"/>
    </row>
    <row r="411" customFormat="false" ht="12" hidden="false" customHeight="false" outlineLevel="0" collapsed="false">
      <c r="I411" s="11"/>
      <c r="K411" s="12"/>
      <c r="L411" s="12"/>
    </row>
    <row r="412" customFormat="false" ht="12" hidden="false" customHeight="false" outlineLevel="0" collapsed="false">
      <c r="I412" s="11"/>
      <c r="K412" s="12"/>
      <c r="L412" s="12"/>
    </row>
    <row r="413" customFormat="false" ht="12" hidden="false" customHeight="false" outlineLevel="0" collapsed="false">
      <c r="I413" s="11"/>
      <c r="K413" s="12"/>
      <c r="L413" s="12"/>
    </row>
    <row r="414" customFormat="false" ht="12" hidden="false" customHeight="false" outlineLevel="0" collapsed="false">
      <c r="I414" s="11"/>
      <c r="K414" s="12"/>
      <c r="L414" s="12"/>
    </row>
    <row r="415" customFormat="false" ht="12" hidden="false" customHeight="false" outlineLevel="0" collapsed="false">
      <c r="I415" s="11"/>
      <c r="K415" s="12"/>
      <c r="L415" s="12"/>
    </row>
    <row r="416" customFormat="false" ht="12" hidden="false" customHeight="false" outlineLevel="0" collapsed="false">
      <c r="I416" s="11"/>
      <c r="K416" s="12"/>
      <c r="L416" s="12"/>
    </row>
    <row r="417" customFormat="false" ht="12" hidden="false" customHeight="false" outlineLevel="0" collapsed="false">
      <c r="I417" s="11"/>
      <c r="K417" s="12"/>
      <c r="L417" s="12"/>
    </row>
    <row r="418" customFormat="false" ht="12" hidden="false" customHeight="false" outlineLevel="0" collapsed="false">
      <c r="I418" s="11"/>
      <c r="K418" s="12"/>
      <c r="L418" s="12"/>
    </row>
    <row r="419" customFormat="false" ht="12" hidden="false" customHeight="false" outlineLevel="0" collapsed="false">
      <c r="I419" s="11"/>
      <c r="K419" s="12"/>
      <c r="L419" s="12"/>
    </row>
    <row r="420" customFormat="false" ht="12" hidden="false" customHeight="false" outlineLevel="0" collapsed="false">
      <c r="I420" s="11"/>
      <c r="K420" s="12"/>
      <c r="L420" s="12"/>
    </row>
    <row r="421" customFormat="false" ht="12" hidden="false" customHeight="false" outlineLevel="0" collapsed="false">
      <c r="I421" s="11"/>
      <c r="K421" s="12"/>
      <c r="L421" s="12"/>
    </row>
    <row r="422" customFormat="false" ht="12" hidden="false" customHeight="false" outlineLevel="0" collapsed="false">
      <c r="I422" s="11"/>
      <c r="K422" s="12"/>
      <c r="L422" s="12"/>
    </row>
    <row r="423" customFormat="false" ht="12" hidden="false" customHeight="false" outlineLevel="0" collapsed="false">
      <c r="I423" s="11"/>
      <c r="K423" s="12"/>
      <c r="L423" s="12"/>
    </row>
    <row r="424" customFormat="false" ht="12" hidden="false" customHeight="false" outlineLevel="0" collapsed="false">
      <c r="I424" s="11"/>
      <c r="K424" s="12"/>
      <c r="L424" s="12"/>
    </row>
    <row r="425" customFormat="false" ht="12" hidden="false" customHeight="false" outlineLevel="0" collapsed="false">
      <c r="I425" s="11"/>
      <c r="K425" s="12"/>
      <c r="L425" s="12"/>
    </row>
    <row r="426" customFormat="false" ht="12" hidden="false" customHeight="false" outlineLevel="0" collapsed="false">
      <c r="I426" s="11"/>
      <c r="K426" s="12"/>
      <c r="L426" s="12"/>
    </row>
    <row r="427" customFormat="false" ht="12" hidden="false" customHeight="false" outlineLevel="0" collapsed="false">
      <c r="I427" s="11"/>
      <c r="K427" s="12"/>
      <c r="L427" s="12"/>
    </row>
    <row r="428" customFormat="false" ht="12" hidden="false" customHeight="false" outlineLevel="0" collapsed="false">
      <c r="I428" s="11"/>
      <c r="K428" s="12"/>
      <c r="L428" s="12"/>
    </row>
    <row r="429" customFormat="false" ht="12" hidden="false" customHeight="false" outlineLevel="0" collapsed="false">
      <c r="I429" s="11"/>
      <c r="K429" s="12"/>
      <c r="L429" s="12"/>
    </row>
    <row r="430" customFormat="false" ht="12" hidden="false" customHeight="false" outlineLevel="0" collapsed="false">
      <c r="I430" s="11"/>
      <c r="K430" s="12"/>
      <c r="L430" s="12"/>
    </row>
    <row r="431" customFormat="false" ht="12" hidden="false" customHeight="false" outlineLevel="0" collapsed="false">
      <c r="I431" s="11"/>
      <c r="K431" s="12"/>
      <c r="L431" s="12"/>
    </row>
    <row r="432" customFormat="false" ht="12" hidden="false" customHeight="false" outlineLevel="0" collapsed="false">
      <c r="I432" s="11"/>
      <c r="K432" s="12"/>
      <c r="L432" s="12"/>
    </row>
    <row r="433" customFormat="false" ht="12" hidden="false" customHeight="false" outlineLevel="0" collapsed="false">
      <c r="I433" s="11"/>
      <c r="K433" s="12"/>
      <c r="L433" s="12"/>
    </row>
    <row r="434" customFormat="false" ht="12" hidden="false" customHeight="false" outlineLevel="0" collapsed="false">
      <c r="I434" s="11"/>
      <c r="K434" s="12"/>
      <c r="L434" s="12"/>
    </row>
    <row r="435" customFormat="false" ht="12" hidden="false" customHeight="false" outlineLevel="0" collapsed="false">
      <c r="I435" s="11"/>
      <c r="K435" s="12"/>
      <c r="L435" s="12"/>
    </row>
    <row r="436" customFormat="false" ht="12" hidden="false" customHeight="false" outlineLevel="0" collapsed="false">
      <c r="I436" s="11"/>
      <c r="K436" s="12"/>
      <c r="L436" s="12"/>
    </row>
    <row r="437" customFormat="false" ht="12" hidden="false" customHeight="false" outlineLevel="0" collapsed="false">
      <c r="I437" s="11"/>
      <c r="K437" s="12"/>
      <c r="L437" s="12"/>
    </row>
    <row r="438" customFormat="false" ht="12" hidden="false" customHeight="false" outlineLevel="0" collapsed="false">
      <c r="I438" s="11"/>
      <c r="K438" s="12"/>
      <c r="L438" s="12"/>
    </row>
    <row r="439" customFormat="false" ht="12" hidden="false" customHeight="false" outlineLevel="0" collapsed="false">
      <c r="I439" s="11"/>
      <c r="K439" s="12"/>
      <c r="L439" s="12"/>
    </row>
    <row r="440" customFormat="false" ht="12" hidden="false" customHeight="false" outlineLevel="0" collapsed="false">
      <c r="I440" s="11"/>
      <c r="K440" s="12"/>
      <c r="L440" s="12"/>
    </row>
    <row r="441" customFormat="false" ht="12" hidden="false" customHeight="false" outlineLevel="0" collapsed="false">
      <c r="I441" s="11"/>
      <c r="K441" s="12"/>
      <c r="L441" s="12"/>
    </row>
    <row r="442" customFormat="false" ht="12" hidden="false" customHeight="false" outlineLevel="0" collapsed="false">
      <c r="I442" s="11"/>
      <c r="K442" s="12"/>
      <c r="L442" s="12"/>
    </row>
    <row r="443" customFormat="false" ht="12" hidden="false" customHeight="false" outlineLevel="0" collapsed="false">
      <c r="I443" s="11"/>
      <c r="K443" s="12"/>
      <c r="L443" s="12"/>
    </row>
    <row r="444" customFormat="false" ht="12" hidden="false" customHeight="false" outlineLevel="0" collapsed="false">
      <c r="I444" s="11"/>
      <c r="K444" s="12"/>
      <c r="L444" s="12"/>
    </row>
    <row r="445" customFormat="false" ht="12" hidden="false" customHeight="false" outlineLevel="0" collapsed="false">
      <c r="I445" s="11"/>
      <c r="K445" s="12"/>
      <c r="L445" s="12"/>
    </row>
    <row r="446" customFormat="false" ht="12" hidden="false" customHeight="false" outlineLevel="0" collapsed="false">
      <c r="I446" s="11"/>
      <c r="K446" s="12"/>
      <c r="L446" s="12"/>
    </row>
    <row r="447" customFormat="false" ht="12" hidden="false" customHeight="false" outlineLevel="0" collapsed="false">
      <c r="I447" s="11"/>
      <c r="K447" s="12"/>
      <c r="L447" s="12"/>
    </row>
    <row r="448" customFormat="false" ht="12" hidden="false" customHeight="false" outlineLevel="0" collapsed="false">
      <c r="I448" s="11"/>
      <c r="K448" s="12"/>
      <c r="L448" s="12"/>
    </row>
    <row r="449" customFormat="false" ht="12" hidden="false" customHeight="false" outlineLevel="0" collapsed="false">
      <c r="I449" s="11"/>
      <c r="K449" s="12"/>
      <c r="L449" s="12"/>
    </row>
    <row r="450" customFormat="false" ht="12" hidden="false" customHeight="false" outlineLevel="0" collapsed="false">
      <c r="I450" s="11"/>
      <c r="K450" s="12"/>
      <c r="L450" s="12"/>
    </row>
    <row r="451" customFormat="false" ht="12" hidden="false" customHeight="false" outlineLevel="0" collapsed="false">
      <c r="I451" s="11"/>
      <c r="K451" s="12"/>
      <c r="L451" s="12"/>
    </row>
    <row r="452" customFormat="false" ht="12" hidden="false" customHeight="false" outlineLevel="0" collapsed="false">
      <c r="I452" s="11"/>
      <c r="K452" s="12"/>
      <c r="L452" s="12"/>
    </row>
    <row r="453" customFormat="false" ht="12" hidden="false" customHeight="false" outlineLevel="0" collapsed="false">
      <c r="I453" s="11"/>
      <c r="K453" s="12"/>
      <c r="L453" s="12"/>
    </row>
    <row r="454" customFormat="false" ht="12" hidden="false" customHeight="false" outlineLevel="0" collapsed="false">
      <c r="I454" s="11"/>
      <c r="K454" s="12"/>
      <c r="L454" s="12"/>
    </row>
    <row r="455" customFormat="false" ht="12" hidden="false" customHeight="false" outlineLevel="0" collapsed="false">
      <c r="I455" s="11"/>
      <c r="K455" s="12"/>
      <c r="L455" s="12"/>
    </row>
    <row r="456" customFormat="false" ht="12" hidden="false" customHeight="false" outlineLevel="0" collapsed="false">
      <c r="I456" s="11"/>
      <c r="K456" s="12"/>
      <c r="L456" s="12"/>
    </row>
    <row r="457" customFormat="false" ht="12" hidden="false" customHeight="false" outlineLevel="0" collapsed="false">
      <c r="I457" s="11"/>
      <c r="K457" s="12"/>
      <c r="L457" s="12"/>
    </row>
    <row r="458" customFormat="false" ht="12" hidden="false" customHeight="false" outlineLevel="0" collapsed="false">
      <c r="I458" s="11"/>
      <c r="K458" s="12"/>
      <c r="L458" s="12"/>
    </row>
    <row r="459" customFormat="false" ht="12" hidden="false" customHeight="false" outlineLevel="0" collapsed="false">
      <c r="I459" s="11"/>
      <c r="K459" s="12"/>
      <c r="L459" s="12"/>
    </row>
    <row r="460" customFormat="false" ht="12" hidden="false" customHeight="false" outlineLevel="0" collapsed="false">
      <c r="I460" s="11"/>
      <c r="K460" s="12"/>
      <c r="L460" s="12"/>
    </row>
    <row r="461" customFormat="false" ht="12" hidden="false" customHeight="false" outlineLevel="0" collapsed="false">
      <c r="I461" s="11"/>
      <c r="K461" s="12"/>
      <c r="L461" s="12"/>
    </row>
    <row r="462" customFormat="false" ht="12" hidden="false" customHeight="false" outlineLevel="0" collapsed="false">
      <c r="I462" s="11"/>
      <c r="K462" s="12"/>
      <c r="L462" s="12"/>
    </row>
    <row r="463" customFormat="false" ht="12" hidden="false" customHeight="false" outlineLevel="0" collapsed="false">
      <c r="I463" s="11"/>
      <c r="K463" s="12"/>
      <c r="L463" s="12"/>
    </row>
    <row r="464" customFormat="false" ht="12" hidden="false" customHeight="false" outlineLevel="0" collapsed="false">
      <c r="I464" s="11"/>
      <c r="K464" s="12"/>
      <c r="L464" s="12"/>
    </row>
    <row r="465" customFormat="false" ht="12" hidden="false" customHeight="false" outlineLevel="0" collapsed="false">
      <c r="I465" s="11"/>
      <c r="K465" s="12"/>
      <c r="L465" s="12"/>
    </row>
    <row r="466" customFormat="false" ht="12" hidden="false" customHeight="false" outlineLevel="0" collapsed="false">
      <c r="I466" s="11"/>
      <c r="K466" s="12"/>
      <c r="L466" s="12"/>
    </row>
    <row r="467" customFormat="false" ht="12" hidden="false" customHeight="false" outlineLevel="0" collapsed="false">
      <c r="I467" s="11"/>
      <c r="K467" s="12"/>
      <c r="L467" s="12"/>
    </row>
    <row r="468" customFormat="false" ht="12" hidden="false" customHeight="false" outlineLevel="0" collapsed="false">
      <c r="I468" s="11"/>
      <c r="K468" s="12"/>
      <c r="L468" s="12"/>
    </row>
    <row r="469" customFormat="false" ht="12" hidden="false" customHeight="false" outlineLevel="0" collapsed="false">
      <c r="I469" s="11"/>
      <c r="K469" s="12"/>
      <c r="L469" s="12"/>
    </row>
    <row r="470" customFormat="false" ht="12" hidden="false" customHeight="false" outlineLevel="0" collapsed="false">
      <c r="I470" s="11"/>
      <c r="K470" s="12"/>
      <c r="L470" s="12"/>
    </row>
    <row r="471" customFormat="false" ht="12" hidden="false" customHeight="false" outlineLevel="0" collapsed="false">
      <c r="I471" s="11"/>
      <c r="K471" s="12"/>
      <c r="L471" s="12"/>
    </row>
    <row r="472" customFormat="false" ht="12" hidden="false" customHeight="false" outlineLevel="0" collapsed="false">
      <c r="I472" s="11"/>
      <c r="K472" s="12"/>
      <c r="L472" s="12"/>
    </row>
    <row r="473" customFormat="false" ht="12" hidden="false" customHeight="false" outlineLevel="0" collapsed="false">
      <c r="I473" s="11"/>
      <c r="K473" s="12"/>
      <c r="L473" s="12"/>
    </row>
    <row r="474" customFormat="false" ht="12" hidden="false" customHeight="false" outlineLevel="0" collapsed="false">
      <c r="I474" s="11"/>
      <c r="K474" s="12"/>
      <c r="L474" s="12"/>
    </row>
    <row r="475" customFormat="false" ht="12" hidden="false" customHeight="false" outlineLevel="0" collapsed="false">
      <c r="I475" s="11"/>
      <c r="K475" s="12"/>
      <c r="L475" s="12"/>
    </row>
    <row r="476" customFormat="false" ht="12" hidden="false" customHeight="false" outlineLevel="0" collapsed="false">
      <c r="I476" s="11"/>
      <c r="K476" s="12"/>
      <c r="L476" s="12"/>
    </row>
    <row r="477" customFormat="false" ht="12" hidden="false" customHeight="false" outlineLevel="0" collapsed="false">
      <c r="I477" s="11"/>
      <c r="K477" s="12"/>
      <c r="L477" s="12"/>
    </row>
    <row r="478" customFormat="false" ht="12" hidden="false" customHeight="false" outlineLevel="0" collapsed="false">
      <c r="I478" s="11"/>
      <c r="K478" s="12"/>
      <c r="L478" s="12"/>
    </row>
    <row r="479" customFormat="false" ht="12" hidden="false" customHeight="false" outlineLevel="0" collapsed="false">
      <c r="I479" s="11"/>
      <c r="K479" s="12"/>
      <c r="L479" s="12"/>
    </row>
    <row r="480" customFormat="false" ht="12" hidden="false" customHeight="false" outlineLevel="0" collapsed="false">
      <c r="I480" s="11"/>
      <c r="K480" s="12"/>
      <c r="L480" s="12"/>
    </row>
    <row r="481" customFormat="false" ht="12" hidden="false" customHeight="false" outlineLevel="0" collapsed="false">
      <c r="I481" s="11"/>
      <c r="K481" s="12"/>
      <c r="L481" s="12"/>
    </row>
    <row r="482" customFormat="false" ht="12" hidden="false" customHeight="false" outlineLevel="0" collapsed="false">
      <c r="I482" s="11"/>
      <c r="K482" s="12"/>
      <c r="L482" s="12"/>
    </row>
    <row r="483" customFormat="false" ht="12" hidden="false" customHeight="false" outlineLevel="0" collapsed="false">
      <c r="I483" s="11"/>
      <c r="K483" s="12"/>
      <c r="L483" s="12"/>
    </row>
    <row r="484" customFormat="false" ht="12" hidden="false" customHeight="false" outlineLevel="0" collapsed="false">
      <c r="I484" s="11"/>
      <c r="K484" s="12"/>
      <c r="L484" s="12"/>
    </row>
    <row r="485" customFormat="false" ht="12" hidden="false" customHeight="false" outlineLevel="0" collapsed="false">
      <c r="I485" s="11"/>
      <c r="K485" s="12"/>
      <c r="L485" s="12"/>
    </row>
    <row r="486" customFormat="false" ht="12" hidden="false" customHeight="false" outlineLevel="0" collapsed="false">
      <c r="I486" s="11"/>
      <c r="K486" s="12"/>
      <c r="L486" s="12"/>
    </row>
    <row r="487" customFormat="false" ht="12" hidden="false" customHeight="false" outlineLevel="0" collapsed="false">
      <c r="I487" s="11"/>
      <c r="K487" s="12"/>
      <c r="L487" s="12"/>
    </row>
    <row r="488" customFormat="false" ht="12" hidden="false" customHeight="false" outlineLevel="0" collapsed="false">
      <c r="I488" s="11"/>
      <c r="K488" s="12"/>
      <c r="L488" s="12"/>
    </row>
    <row r="489" customFormat="false" ht="12" hidden="false" customHeight="false" outlineLevel="0" collapsed="false">
      <c r="I489" s="11"/>
      <c r="K489" s="12"/>
      <c r="L489" s="12"/>
    </row>
    <row r="490" customFormat="false" ht="12" hidden="false" customHeight="false" outlineLevel="0" collapsed="false">
      <c r="I490" s="11"/>
      <c r="K490" s="12"/>
      <c r="L490" s="12"/>
    </row>
    <row r="491" customFormat="false" ht="12" hidden="false" customHeight="false" outlineLevel="0" collapsed="false">
      <c r="I491" s="11"/>
      <c r="K491" s="12"/>
      <c r="L491" s="12"/>
    </row>
    <row r="492" customFormat="false" ht="12" hidden="false" customHeight="false" outlineLevel="0" collapsed="false">
      <c r="I492" s="11"/>
      <c r="K492" s="12"/>
      <c r="L492" s="12"/>
    </row>
    <row r="493" customFormat="false" ht="12" hidden="false" customHeight="false" outlineLevel="0" collapsed="false">
      <c r="I493" s="11"/>
      <c r="K493" s="12"/>
      <c r="L493" s="12"/>
    </row>
    <row r="494" customFormat="false" ht="12" hidden="false" customHeight="false" outlineLevel="0" collapsed="false">
      <c r="I494" s="11"/>
      <c r="K494" s="12"/>
      <c r="L494" s="12"/>
    </row>
    <row r="495" customFormat="false" ht="12" hidden="false" customHeight="false" outlineLevel="0" collapsed="false">
      <c r="I495" s="11"/>
      <c r="K495" s="12"/>
      <c r="L495" s="12"/>
    </row>
    <row r="496" customFormat="false" ht="12" hidden="false" customHeight="false" outlineLevel="0" collapsed="false">
      <c r="I496" s="11"/>
      <c r="K496" s="12"/>
      <c r="L496" s="12"/>
    </row>
    <row r="497" customFormat="false" ht="12" hidden="false" customHeight="false" outlineLevel="0" collapsed="false">
      <c r="I497" s="11"/>
      <c r="K497" s="12"/>
      <c r="L497" s="12"/>
    </row>
    <row r="498" customFormat="false" ht="12" hidden="false" customHeight="false" outlineLevel="0" collapsed="false">
      <c r="I498" s="11"/>
      <c r="K498" s="12"/>
      <c r="L498" s="12"/>
    </row>
    <row r="499" customFormat="false" ht="12" hidden="false" customHeight="false" outlineLevel="0" collapsed="false">
      <c r="I499" s="11"/>
      <c r="K499" s="12"/>
      <c r="L499" s="12"/>
    </row>
    <row r="500" customFormat="false" ht="12" hidden="false" customHeight="false" outlineLevel="0" collapsed="false">
      <c r="I500" s="11"/>
      <c r="K500" s="12"/>
      <c r="L500" s="12"/>
    </row>
    <row r="501" customFormat="false" ht="12" hidden="false" customHeight="false" outlineLevel="0" collapsed="false">
      <c r="I501" s="11"/>
      <c r="K501" s="12"/>
      <c r="L501" s="12"/>
    </row>
    <row r="502" customFormat="false" ht="12" hidden="false" customHeight="false" outlineLevel="0" collapsed="false">
      <c r="I502" s="11"/>
      <c r="K502" s="12"/>
      <c r="L502" s="12"/>
    </row>
    <row r="503" customFormat="false" ht="12" hidden="false" customHeight="false" outlineLevel="0" collapsed="false">
      <c r="I503" s="11"/>
      <c r="K503" s="12"/>
      <c r="L503" s="12"/>
    </row>
    <row r="504" customFormat="false" ht="12" hidden="false" customHeight="false" outlineLevel="0" collapsed="false">
      <c r="I504" s="11"/>
      <c r="K504" s="12"/>
      <c r="L504" s="12"/>
    </row>
    <row r="505" customFormat="false" ht="12" hidden="false" customHeight="false" outlineLevel="0" collapsed="false">
      <c r="I505" s="11"/>
      <c r="K505" s="12"/>
      <c r="L505" s="12"/>
    </row>
    <row r="506" customFormat="false" ht="12" hidden="false" customHeight="false" outlineLevel="0" collapsed="false">
      <c r="I506" s="11"/>
      <c r="K506" s="12"/>
      <c r="L506" s="12"/>
    </row>
    <row r="507" customFormat="false" ht="12" hidden="false" customHeight="false" outlineLevel="0" collapsed="false">
      <c r="I507" s="11"/>
      <c r="K507" s="12"/>
      <c r="L507" s="12"/>
    </row>
    <row r="508" customFormat="false" ht="12" hidden="false" customHeight="false" outlineLevel="0" collapsed="false">
      <c r="I508" s="11"/>
      <c r="K508" s="12"/>
      <c r="L508" s="12"/>
    </row>
    <row r="509" customFormat="false" ht="12" hidden="false" customHeight="false" outlineLevel="0" collapsed="false">
      <c r="I509" s="11"/>
      <c r="K509" s="12"/>
      <c r="L509" s="12"/>
    </row>
    <row r="510" customFormat="false" ht="12" hidden="false" customHeight="false" outlineLevel="0" collapsed="false">
      <c r="I510" s="11"/>
      <c r="K510" s="12"/>
      <c r="L510" s="12"/>
    </row>
    <row r="511" customFormat="false" ht="12" hidden="false" customHeight="false" outlineLevel="0" collapsed="false">
      <c r="I511" s="11"/>
      <c r="K511" s="12"/>
      <c r="L511" s="12"/>
    </row>
    <row r="512" customFormat="false" ht="12" hidden="false" customHeight="false" outlineLevel="0" collapsed="false">
      <c r="I512" s="11"/>
      <c r="K512" s="12"/>
      <c r="L512" s="12"/>
    </row>
    <row r="513" customFormat="false" ht="12" hidden="false" customHeight="false" outlineLevel="0" collapsed="false">
      <c r="I513" s="11"/>
      <c r="K513" s="12"/>
      <c r="L513" s="12"/>
    </row>
    <row r="514" customFormat="false" ht="12" hidden="false" customHeight="false" outlineLevel="0" collapsed="false">
      <c r="I514" s="11"/>
      <c r="K514" s="12"/>
      <c r="L514" s="12"/>
    </row>
    <row r="515" customFormat="false" ht="12" hidden="false" customHeight="false" outlineLevel="0" collapsed="false">
      <c r="I515" s="11"/>
      <c r="K515" s="12"/>
      <c r="L515" s="12"/>
    </row>
    <row r="516" customFormat="false" ht="12" hidden="false" customHeight="false" outlineLevel="0" collapsed="false">
      <c r="I516" s="11"/>
      <c r="K516" s="12"/>
      <c r="L516" s="12"/>
    </row>
    <row r="517" customFormat="false" ht="12" hidden="false" customHeight="false" outlineLevel="0" collapsed="false">
      <c r="I517" s="11"/>
      <c r="K517" s="12"/>
      <c r="L517" s="12"/>
    </row>
    <row r="518" customFormat="false" ht="12" hidden="false" customHeight="false" outlineLevel="0" collapsed="false">
      <c r="I518" s="11"/>
      <c r="K518" s="12"/>
      <c r="L518" s="12"/>
    </row>
    <row r="519" customFormat="false" ht="12" hidden="false" customHeight="false" outlineLevel="0" collapsed="false">
      <c r="I519" s="11"/>
      <c r="K519" s="12"/>
      <c r="L519" s="12"/>
    </row>
    <row r="520" customFormat="false" ht="12" hidden="false" customHeight="false" outlineLevel="0" collapsed="false">
      <c r="I520" s="11"/>
      <c r="K520" s="12"/>
      <c r="L520" s="12"/>
    </row>
    <row r="521" customFormat="false" ht="12" hidden="false" customHeight="false" outlineLevel="0" collapsed="false">
      <c r="I521" s="11"/>
      <c r="K521" s="12"/>
      <c r="L521" s="12"/>
    </row>
    <row r="522" customFormat="false" ht="12" hidden="false" customHeight="false" outlineLevel="0" collapsed="false">
      <c r="I522" s="11"/>
      <c r="K522" s="12"/>
      <c r="L522" s="12"/>
    </row>
    <row r="523" customFormat="false" ht="12" hidden="false" customHeight="false" outlineLevel="0" collapsed="false">
      <c r="I523" s="11"/>
      <c r="K523" s="12"/>
      <c r="L523" s="12"/>
    </row>
    <row r="524" customFormat="false" ht="12" hidden="false" customHeight="false" outlineLevel="0" collapsed="false">
      <c r="I524" s="11"/>
      <c r="K524" s="12"/>
      <c r="L524" s="12"/>
    </row>
    <row r="525" customFormat="false" ht="12" hidden="false" customHeight="false" outlineLevel="0" collapsed="false">
      <c r="I525" s="11"/>
      <c r="K525" s="12"/>
      <c r="L525" s="12"/>
    </row>
    <row r="526" customFormat="false" ht="12" hidden="false" customHeight="false" outlineLevel="0" collapsed="false">
      <c r="I526" s="11"/>
      <c r="K526" s="12"/>
      <c r="L526" s="12"/>
    </row>
    <row r="527" customFormat="false" ht="12" hidden="false" customHeight="false" outlineLevel="0" collapsed="false">
      <c r="I527" s="11"/>
      <c r="K527" s="12"/>
      <c r="L527" s="12"/>
    </row>
    <row r="528" customFormat="false" ht="12" hidden="false" customHeight="false" outlineLevel="0" collapsed="false">
      <c r="I528" s="11"/>
      <c r="K528" s="12"/>
      <c r="L528" s="12"/>
    </row>
    <row r="529" customFormat="false" ht="12" hidden="false" customHeight="false" outlineLevel="0" collapsed="false">
      <c r="I529" s="11"/>
      <c r="K529" s="12"/>
      <c r="L529" s="12"/>
    </row>
    <row r="530" customFormat="false" ht="12" hidden="false" customHeight="false" outlineLevel="0" collapsed="false">
      <c r="I530" s="11"/>
      <c r="K530" s="12"/>
      <c r="L530" s="12"/>
    </row>
    <row r="531" customFormat="false" ht="12" hidden="false" customHeight="false" outlineLevel="0" collapsed="false">
      <c r="I531" s="11"/>
      <c r="K531" s="12"/>
      <c r="L531" s="12"/>
    </row>
    <row r="532" customFormat="false" ht="12" hidden="false" customHeight="false" outlineLevel="0" collapsed="false">
      <c r="I532" s="11"/>
      <c r="K532" s="12"/>
      <c r="L532" s="12"/>
    </row>
    <row r="533" customFormat="false" ht="12" hidden="false" customHeight="false" outlineLevel="0" collapsed="false">
      <c r="I533" s="11"/>
      <c r="K533" s="12"/>
      <c r="L533" s="12"/>
    </row>
    <row r="534" customFormat="false" ht="12" hidden="false" customHeight="false" outlineLevel="0" collapsed="false">
      <c r="I534" s="11"/>
      <c r="K534" s="12"/>
      <c r="L534" s="12"/>
    </row>
    <row r="535" customFormat="false" ht="12" hidden="false" customHeight="false" outlineLevel="0" collapsed="false">
      <c r="I535" s="11"/>
      <c r="K535" s="12"/>
      <c r="L535" s="12"/>
    </row>
    <row r="536" customFormat="false" ht="12" hidden="false" customHeight="false" outlineLevel="0" collapsed="false">
      <c r="I536" s="11"/>
      <c r="K536" s="12"/>
      <c r="L536" s="12"/>
    </row>
    <row r="537" customFormat="false" ht="12" hidden="false" customHeight="false" outlineLevel="0" collapsed="false">
      <c r="I537" s="11"/>
      <c r="K537" s="12"/>
      <c r="L537" s="12"/>
    </row>
    <row r="538" customFormat="false" ht="12" hidden="false" customHeight="false" outlineLevel="0" collapsed="false">
      <c r="I538" s="11"/>
      <c r="K538" s="12"/>
      <c r="L538" s="12"/>
    </row>
    <row r="539" customFormat="false" ht="12" hidden="false" customHeight="false" outlineLevel="0" collapsed="false">
      <c r="I539" s="11"/>
      <c r="K539" s="12"/>
      <c r="L539" s="12"/>
    </row>
    <row r="540" customFormat="false" ht="12" hidden="false" customHeight="false" outlineLevel="0" collapsed="false">
      <c r="I540" s="11"/>
      <c r="K540" s="12"/>
      <c r="L540" s="12"/>
    </row>
    <row r="541" customFormat="false" ht="12" hidden="false" customHeight="false" outlineLevel="0" collapsed="false">
      <c r="I541" s="11"/>
      <c r="K541" s="12"/>
      <c r="L541" s="12"/>
    </row>
    <row r="542" customFormat="false" ht="12" hidden="false" customHeight="false" outlineLevel="0" collapsed="false">
      <c r="I542" s="11"/>
      <c r="K542" s="12"/>
      <c r="L542" s="12"/>
    </row>
    <row r="543" customFormat="false" ht="12" hidden="false" customHeight="false" outlineLevel="0" collapsed="false">
      <c r="I543" s="11"/>
      <c r="K543" s="12"/>
      <c r="L543" s="12"/>
    </row>
    <row r="544" customFormat="false" ht="12" hidden="false" customHeight="false" outlineLevel="0" collapsed="false">
      <c r="I544" s="11"/>
      <c r="K544" s="12"/>
      <c r="L544" s="12"/>
    </row>
    <row r="545" customFormat="false" ht="12" hidden="false" customHeight="false" outlineLevel="0" collapsed="false">
      <c r="I545" s="11"/>
      <c r="K545" s="12"/>
      <c r="L545" s="12"/>
    </row>
    <row r="546" customFormat="false" ht="12" hidden="false" customHeight="false" outlineLevel="0" collapsed="false">
      <c r="I546" s="11"/>
      <c r="K546" s="12"/>
      <c r="L546" s="12"/>
    </row>
    <row r="547" customFormat="false" ht="12" hidden="false" customHeight="false" outlineLevel="0" collapsed="false">
      <c r="I547" s="11"/>
      <c r="K547" s="12"/>
      <c r="L547" s="12"/>
    </row>
    <row r="548" customFormat="false" ht="12" hidden="false" customHeight="false" outlineLevel="0" collapsed="false">
      <c r="I548" s="11"/>
      <c r="K548" s="12"/>
      <c r="L548" s="12"/>
    </row>
    <row r="549" customFormat="false" ht="12" hidden="false" customHeight="false" outlineLevel="0" collapsed="false">
      <c r="I549" s="11"/>
      <c r="K549" s="12"/>
      <c r="L549" s="12"/>
    </row>
    <row r="550" customFormat="false" ht="12" hidden="false" customHeight="false" outlineLevel="0" collapsed="false">
      <c r="I550" s="11"/>
      <c r="K550" s="12"/>
      <c r="L550" s="12"/>
    </row>
    <row r="551" customFormat="false" ht="12" hidden="false" customHeight="false" outlineLevel="0" collapsed="false">
      <c r="I551" s="11"/>
      <c r="K551" s="12"/>
      <c r="L551" s="12"/>
    </row>
    <row r="552" customFormat="false" ht="12" hidden="false" customHeight="false" outlineLevel="0" collapsed="false">
      <c r="I552" s="11"/>
      <c r="K552" s="12"/>
      <c r="L552" s="12"/>
    </row>
    <row r="553" customFormat="false" ht="12" hidden="false" customHeight="false" outlineLevel="0" collapsed="false">
      <c r="I553" s="11"/>
      <c r="K553" s="12"/>
      <c r="L553" s="12"/>
    </row>
    <row r="554" customFormat="false" ht="12" hidden="false" customHeight="false" outlineLevel="0" collapsed="false">
      <c r="I554" s="11"/>
      <c r="K554" s="12"/>
      <c r="L554" s="12"/>
    </row>
    <row r="555" customFormat="false" ht="12" hidden="false" customHeight="false" outlineLevel="0" collapsed="false">
      <c r="I555" s="11"/>
      <c r="K555" s="12"/>
      <c r="L555" s="12"/>
    </row>
    <row r="556" customFormat="false" ht="12" hidden="false" customHeight="false" outlineLevel="0" collapsed="false">
      <c r="I556" s="11"/>
      <c r="K556" s="12"/>
      <c r="L556" s="12"/>
    </row>
    <row r="557" customFormat="false" ht="12" hidden="false" customHeight="false" outlineLevel="0" collapsed="false">
      <c r="I557" s="11"/>
      <c r="K557" s="12"/>
      <c r="L557" s="12"/>
    </row>
    <row r="558" customFormat="false" ht="12" hidden="false" customHeight="false" outlineLevel="0" collapsed="false">
      <c r="I558" s="11"/>
      <c r="K558" s="12"/>
      <c r="L558" s="12"/>
    </row>
    <row r="559" customFormat="false" ht="12" hidden="false" customHeight="false" outlineLevel="0" collapsed="false">
      <c r="I559" s="11"/>
      <c r="K559" s="12"/>
      <c r="L559" s="12"/>
    </row>
    <row r="560" customFormat="false" ht="12" hidden="false" customHeight="false" outlineLevel="0" collapsed="false">
      <c r="I560" s="11"/>
      <c r="K560" s="12"/>
      <c r="L560" s="12"/>
    </row>
    <row r="561" customFormat="false" ht="12" hidden="false" customHeight="false" outlineLevel="0" collapsed="false">
      <c r="I561" s="11"/>
      <c r="K561" s="12"/>
      <c r="L561" s="12"/>
    </row>
    <row r="562" customFormat="false" ht="12" hidden="false" customHeight="false" outlineLevel="0" collapsed="false">
      <c r="I562" s="11"/>
      <c r="K562" s="12"/>
      <c r="L562" s="12"/>
    </row>
    <row r="563" customFormat="false" ht="12" hidden="false" customHeight="false" outlineLevel="0" collapsed="false">
      <c r="I563" s="11"/>
      <c r="K563" s="12"/>
      <c r="L563" s="12"/>
    </row>
    <row r="564" customFormat="false" ht="12" hidden="false" customHeight="false" outlineLevel="0" collapsed="false">
      <c r="I564" s="11"/>
      <c r="K564" s="12"/>
      <c r="L564" s="12"/>
    </row>
    <row r="565" customFormat="false" ht="12" hidden="false" customHeight="false" outlineLevel="0" collapsed="false">
      <c r="I565" s="11"/>
      <c r="K565" s="12"/>
      <c r="L565" s="12"/>
    </row>
    <row r="566" customFormat="false" ht="12" hidden="false" customHeight="false" outlineLevel="0" collapsed="false">
      <c r="I566" s="11"/>
      <c r="K566" s="12"/>
      <c r="L566" s="12"/>
    </row>
    <row r="567" customFormat="false" ht="12" hidden="false" customHeight="false" outlineLevel="0" collapsed="false">
      <c r="I567" s="11"/>
      <c r="K567" s="12"/>
      <c r="L567" s="12"/>
    </row>
    <row r="568" customFormat="false" ht="12" hidden="false" customHeight="false" outlineLevel="0" collapsed="false">
      <c r="I568" s="11"/>
      <c r="K568" s="12"/>
      <c r="L568" s="12"/>
    </row>
    <row r="569" customFormat="false" ht="12" hidden="false" customHeight="false" outlineLevel="0" collapsed="false">
      <c r="I569" s="11"/>
      <c r="K569" s="12"/>
      <c r="L569" s="12"/>
    </row>
    <row r="570" customFormat="false" ht="12" hidden="false" customHeight="false" outlineLevel="0" collapsed="false">
      <c r="I570" s="11"/>
      <c r="K570" s="12"/>
      <c r="L570" s="12"/>
    </row>
    <row r="571" customFormat="false" ht="12" hidden="false" customHeight="false" outlineLevel="0" collapsed="false">
      <c r="I571" s="11"/>
      <c r="K571" s="12"/>
      <c r="L571" s="12"/>
    </row>
    <row r="572" customFormat="false" ht="12" hidden="false" customHeight="false" outlineLevel="0" collapsed="false">
      <c r="I572" s="11"/>
      <c r="K572" s="12"/>
      <c r="L572" s="12"/>
    </row>
    <row r="573" customFormat="false" ht="12" hidden="false" customHeight="false" outlineLevel="0" collapsed="false">
      <c r="I573" s="11"/>
      <c r="K573" s="12"/>
      <c r="L573" s="12"/>
    </row>
    <row r="574" customFormat="false" ht="12" hidden="false" customHeight="false" outlineLevel="0" collapsed="false">
      <c r="I574" s="11"/>
      <c r="K574" s="12"/>
      <c r="L574" s="12"/>
    </row>
    <row r="575" customFormat="false" ht="12" hidden="false" customHeight="false" outlineLevel="0" collapsed="false">
      <c r="I575" s="11"/>
      <c r="K575" s="12"/>
      <c r="L575" s="12"/>
    </row>
    <row r="576" customFormat="false" ht="12" hidden="false" customHeight="false" outlineLevel="0" collapsed="false">
      <c r="I576" s="11"/>
      <c r="K576" s="12"/>
      <c r="L576" s="12"/>
    </row>
    <row r="577" customFormat="false" ht="12" hidden="false" customHeight="false" outlineLevel="0" collapsed="false">
      <c r="I577" s="11"/>
      <c r="K577" s="12"/>
      <c r="L577" s="12"/>
    </row>
    <row r="578" customFormat="false" ht="12" hidden="false" customHeight="false" outlineLevel="0" collapsed="false">
      <c r="I578" s="11"/>
      <c r="K578" s="12"/>
      <c r="L578" s="12"/>
    </row>
    <row r="579" customFormat="false" ht="12" hidden="false" customHeight="false" outlineLevel="0" collapsed="false">
      <c r="I579" s="11"/>
      <c r="K579" s="12"/>
      <c r="L579" s="12"/>
    </row>
    <row r="580" customFormat="false" ht="12" hidden="false" customHeight="false" outlineLevel="0" collapsed="false">
      <c r="I580" s="11"/>
      <c r="K580" s="12"/>
      <c r="L580" s="12"/>
    </row>
    <row r="581" customFormat="false" ht="12" hidden="false" customHeight="false" outlineLevel="0" collapsed="false">
      <c r="I581" s="11"/>
      <c r="K581" s="12"/>
      <c r="L581" s="12"/>
    </row>
    <row r="582" customFormat="false" ht="12" hidden="false" customHeight="false" outlineLevel="0" collapsed="false">
      <c r="I582" s="11"/>
      <c r="K582" s="12"/>
      <c r="L582" s="12"/>
    </row>
    <row r="583" customFormat="false" ht="12" hidden="false" customHeight="false" outlineLevel="0" collapsed="false">
      <c r="I583" s="11"/>
      <c r="K583" s="12"/>
      <c r="L583" s="12"/>
    </row>
    <row r="584" customFormat="false" ht="12" hidden="false" customHeight="false" outlineLevel="0" collapsed="false">
      <c r="I584" s="11"/>
      <c r="K584" s="12"/>
      <c r="L584" s="12"/>
    </row>
    <row r="585" customFormat="false" ht="12" hidden="false" customHeight="false" outlineLevel="0" collapsed="false">
      <c r="I585" s="11"/>
      <c r="K585" s="12"/>
      <c r="L585" s="12"/>
    </row>
    <row r="586" customFormat="false" ht="12" hidden="false" customHeight="false" outlineLevel="0" collapsed="false">
      <c r="I586" s="11"/>
      <c r="K586" s="12"/>
      <c r="L586" s="12"/>
    </row>
    <row r="587" customFormat="false" ht="12" hidden="false" customHeight="false" outlineLevel="0" collapsed="false">
      <c r="I587" s="11"/>
      <c r="K587" s="12"/>
      <c r="L587" s="12"/>
    </row>
    <row r="588" customFormat="false" ht="12" hidden="false" customHeight="false" outlineLevel="0" collapsed="false">
      <c r="I588" s="11"/>
      <c r="K588" s="12"/>
      <c r="L588" s="12"/>
    </row>
    <row r="589" customFormat="false" ht="12" hidden="false" customHeight="false" outlineLevel="0" collapsed="false">
      <c r="I589" s="11"/>
      <c r="K589" s="12"/>
      <c r="L589" s="12"/>
    </row>
    <row r="590" customFormat="false" ht="12" hidden="false" customHeight="false" outlineLevel="0" collapsed="false">
      <c r="I590" s="11"/>
      <c r="K590" s="12"/>
      <c r="L590" s="12"/>
    </row>
    <row r="591" customFormat="false" ht="12" hidden="false" customHeight="false" outlineLevel="0" collapsed="false">
      <c r="I591" s="11"/>
      <c r="K591" s="12"/>
      <c r="L591" s="12"/>
    </row>
    <row r="592" customFormat="false" ht="12" hidden="false" customHeight="false" outlineLevel="0" collapsed="false">
      <c r="I592" s="11"/>
      <c r="K592" s="12"/>
      <c r="L592" s="12"/>
    </row>
    <row r="593" customFormat="false" ht="12" hidden="false" customHeight="false" outlineLevel="0" collapsed="false">
      <c r="I593" s="11"/>
      <c r="K593" s="12"/>
      <c r="L593" s="12"/>
    </row>
    <row r="594" customFormat="false" ht="12" hidden="false" customHeight="false" outlineLevel="0" collapsed="false">
      <c r="I594" s="11"/>
      <c r="K594" s="12"/>
      <c r="L594" s="12"/>
    </row>
    <row r="595" customFormat="false" ht="12" hidden="false" customHeight="false" outlineLevel="0" collapsed="false">
      <c r="I595" s="11"/>
      <c r="K595" s="12"/>
      <c r="L595" s="12"/>
    </row>
    <row r="596" customFormat="false" ht="12" hidden="false" customHeight="false" outlineLevel="0" collapsed="false">
      <c r="I596" s="11"/>
      <c r="K596" s="12"/>
      <c r="L596" s="12"/>
    </row>
    <row r="597" customFormat="false" ht="12" hidden="false" customHeight="false" outlineLevel="0" collapsed="false">
      <c r="I597" s="11"/>
      <c r="K597" s="12"/>
      <c r="L597" s="12"/>
    </row>
    <row r="598" customFormat="false" ht="12" hidden="false" customHeight="false" outlineLevel="0" collapsed="false">
      <c r="I598" s="11"/>
      <c r="K598" s="12"/>
      <c r="L598" s="12"/>
    </row>
    <row r="599" customFormat="false" ht="12" hidden="false" customHeight="false" outlineLevel="0" collapsed="false">
      <c r="I599" s="11"/>
      <c r="K599" s="12"/>
      <c r="L599" s="12"/>
    </row>
    <row r="600" customFormat="false" ht="12" hidden="false" customHeight="false" outlineLevel="0" collapsed="false">
      <c r="I600" s="11"/>
      <c r="K600" s="12"/>
      <c r="L600" s="12"/>
    </row>
    <row r="601" customFormat="false" ht="12" hidden="false" customHeight="false" outlineLevel="0" collapsed="false">
      <c r="I601" s="11"/>
      <c r="K601" s="12"/>
      <c r="L601" s="12"/>
    </row>
    <row r="602" customFormat="false" ht="12" hidden="false" customHeight="false" outlineLevel="0" collapsed="false">
      <c r="I602" s="11"/>
      <c r="K602" s="12"/>
      <c r="L602" s="12"/>
    </row>
    <row r="603" customFormat="false" ht="12" hidden="false" customHeight="false" outlineLevel="0" collapsed="false">
      <c r="I603" s="11"/>
      <c r="K603" s="12"/>
      <c r="L603" s="12"/>
    </row>
    <row r="604" customFormat="false" ht="12" hidden="false" customHeight="false" outlineLevel="0" collapsed="false">
      <c r="I604" s="11"/>
      <c r="K604" s="12"/>
      <c r="L604" s="12"/>
    </row>
    <row r="605" customFormat="false" ht="12" hidden="false" customHeight="false" outlineLevel="0" collapsed="false">
      <c r="I605" s="11"/>
      <c r="K605" s="12"/>
      <c r="L605" s="12"/>
    </row>
    <row r="606" customFormat="false" ht="12" hidden="false" customHeight="false" outlineLevel="0" collapsed="false">
      <c r="I606" s="11"/>
      <c r="K606" s="12"/>
      <c r="L606" s="12"/>
    </row>
    <row r="607" customFormat="false" ht="12" hidden="false" customHeight="false" outlineLevel="0" collapsed="false">
      <c r="I607" s="11"/>
      <c r="K607" s="12"/>
      <c r="L607" s="12"/>
    </row>
    <row r="608" customFormat="false" ht="12" hidden="false" customHeight="false" outlineLevel="0" collapsed="false">
      <c r="I608" s="11"/>
      <c r="K608" s="12"/>
      <c r="L608" s="12"/>
    </row>
    <row r="609" customFormat="false" ht="12" hidden="false" customHeight="false" outlineLevel="0" collapsed="false">
      <c r="I609" s="11"/>
      <c r="K609" s="12"/>
      <c r="L609" s="12"/>
    </row>
    <row r="610" customFormat="false" ht="12" hidden="false" customHeight="false" outlineLevel="0" collapsed="false">
      <c r="I610" s="11"/>
      <c r="K610" s="12"/>
      <c r="L610" s="12"/>
    </row>
    <row r="611" customFormat="false" ht="12" hidden="false" customHeight="false" outlineLevel="0" collapsed="false">
      <c r="I611" s="11"/>
      <c r="K611" s="12"/>
      <c r="L611" s="12"/>
    </row>
    <row r="612" customFormat="false" ht="12" hidden="false" customHeight="false" outlineLevel="0" collapsed="false">
      <c r="I612" s="11"/>
      <c r="K612" s="12"/>
      <c r="L612" s="12"/>
    </row>
    <row r="613" customFormat="false" ht="12" hidden="false" customHeight="false" outlineLevel="0" collapsed="false">
      <c r="I613" s="11"/>
      <c r="K613" s="12"/>
      <c r="L613" s="12"/>
    </row>
    <row r="614" customFormat="false" ht="12" hidden="false" customHeight="false" outlineLevel="0" collapsed="false">
      <c r="I614" s="11"/>
      <c r="K614" s="12"/>
      <c r="L614" s="12"/>
    </row>
    <row r="615" customFormat="false" ht="12" hidden="false" customHeight="false" outlineLevel="0" collapsed="false">
      <c r="I615" s="11"/>
      <c r="K615" s="12"/>
      <c r="L615" s="12"/>
    </row>
    <row r="616" customFormat="false" ht="12" hidden="false" customHeight="false" outlineLevel="0" collapsed="false">
      <c r="I616" s="11"/>
      <c r="K616" s="12"/>
      <c r="L616" s="12"/>
    </row>
    <row r="617" customFormat="false" ht="12" hidden="false" customHeight="false" outlineLevel="0" collapsed="false">
      <c r="I617" s="11"/>
      <c r="K617" s="12"/>
      <c r="L617" s="12"/>
    </row>
    <row r="618" customFormat="false" ht="12" hidden="false" customHeight="false" outlineLevel="0" collapsed="false">
      <c r="I618" s="11"/>
      <c r="K618" s="12"/>
      <c r="L618" s="12"/>
    </row>
    <row r="619" customFormat="false" ht="12" hidden="false" customHeight="false" outlineLevel="0" collapsed="false">
      <c r="I619" s="11"/>
      <c r="K619" s="12"/>
      <c r="L619" s="12"/>
    </row>
    <row r="620" customFormat="false" ht="12" hidden="false" customHeight="false" outlineLevel="0" collapsed="false">
      <c r="I620" s="11"/>
      <c r="K620" s="12"/>
      <c r="L620" s="12"/>
    </row>
    <row r="621" customFormat="false" ht="12" hidden="false" customHeight="false" outlineLevel="0" collapsed="false">
      <c r="I621" s="11"/>
      <c r="K621" s="12"/>
      <c r="L621" s="12"/>
    </row>
    <row r="622" customFormat="false" ht="12" hidden="false" customHeight="false" outlineLevel="0" collapsed="false">
      <c r="I622" s="11"/>
      <c r="K622" s="12"/>
      <c r="L622" s="12"/>
    </row>
    <row r="623" customFormat="false" ht="12" hidden="false" customHeight="false" outlineLevel="0" collapsed="false">
      <c r="I623" s="11"/>
      <c r="K623" s="12"/>
      <c r="L623" s="12"/>
    </row>
    <row r="624" customFormat="false" ht="12" hidden="false" customHeight="false" outlineLevel="0" collapsed="false">
      <c r="I624" s="11"/>
      <c r="K624" s="12"/>
      <c r="L624" s="12"/>
    </row>
    <row r="625" customFormat="false" ht="12" hidden="false" customHeight="false" outlineLevel="0" collapsed="false">
      <c r="I625" s="11"/>
      <c r="K625" s="12"/>
      <c r="L625" s="12"/>
    </row>
    <row r="626" customFormat="false" ht="12" hidden="false" customHeight="false" outlineLevel="0" collapsed="false">
      <c r="I626" s="11"/>
      <c r="K626" s="12"/>
      <c r="L626" s="12"/>
    </row>
    <row r="627" customFormat="false" ht="12" hidden="false" customHeight="false" outlineLevel="0" collapsed="false">
      <c r="I627" s="11"/>
      <c r="K627" s="12"/>
      <c r="L627" s="12"/>
    </row>
    <row r="628" customFormat="false" ht="12" hidden="false" customHeight="false" outlineLevel="0" collapsed="false">
      <c r="I628" s="11"/>
      <c r="K628" s="12"/>
      <c r="L628" s="12"/>
    </row>
    <row r="629" customFormat="false" ht="12" hidden="false" customHeight="false" outlineLevel="0" collapsed="false">
      <c r="I629" s="11"/>
      <c r="K629" s="12"/>
      <c r="L629" s="12"/>
    </row>
    <row r="630" customFormat="false" ht="12" hidden="false" customHeight="false" outlineLevel="0" collapsed="false">
      <c r="I630" s="11"/>
      <c r="K630" s="12"/>
      <c r="L630" s="12"/>
    </row>
    <row r="631" customFormat="false" ht="12" hidden="false" customHeight="false" outlineLevel="0" collapsed="false">
      <c r="I631" s="11"/>
      <c r="K631" s="12"/>
      <c r="L631" s="12"/>
    </row>
    <row r="632" customFormat="false" ht="12" hidden="false" customHeight="false" outlineLevel="0" collapsed="false">
      <c r="I632" s="11"/>
      <c r="K632" s="12"/>
      <c r="L632" s="12"/>
    </row>
    <row r="633" customFormat="false" ht="12" hidden="false" customHeight="false" outlineLevel="0" collapsed="false">
      <c r="I633" s="11"/>
      <c r="K633" s="12"/>
      <c r="L633" s="12"/>
    </row>
    <row r="634" customFormat="false" ht="12" hidden="false" customHeight="false" outlineLevel="0" collapsed="false">
      <c r="I634" s="11"/>
      <c r="K634" s="12"/>
      <c r="L634" s="12"/>
    </row>
    <row r="635" customFormat="false" ht="12" hidden="false" customHeight="false" outlineLevel="0" collapsed="false">
      <c r="I635" s="11"/>
      <c r="K635" s="12"/>
      <c r="L635" s="12"/>
    </row>
    <row r="636" customFormat="false" ht="12" hidden="false" customHeight="false" outlineLevel="0" collapsed="false">
      <c r="I636" s="11"/>
      <c r="K636" s="12"/>
      <c r="L636" s="12"/>
    </row>
    <row r="637" customFormat="false" ht="12" hidden="false" customHeight="false" outlineLevel="0" collapsed="false">
      <c r="I637" s="11"/>
      <c r="K637" s="12"/>
      <c r="L637" s="12"/>
    </row>
    <row r="638" customFormat="false" ht="12" hidden="false" customHeight="false" outlineLevel="0" collapsed="false">
      <c r="I638" s="11"/>
      <c r="K638" s="12"/>
      <c r="L638" s="12"/>
    </row>
    <row r="639" customFormat="false" ht="12" hidden="false" customHeight="false" outlineLevel="0" collapsed="false">
      <c r="I639" s="11"/>
      <c r="K639" s="12"/>
      <c r="L639" s="12"/>
    </row>
    <row r="640" customFormat="false" ht="12" hidden="false" customHeight="false" outlineLevel="0" collapsed="false">
      <c r="I640" s="11"/>
      <c r="K640" s="12"/>
      <c r="L640" s="12"/>
    </row>
    <row r="641" customFormat="false" ht="12" hidden="false" customHeight="false" outlineLevel="0" collapsed="false">
      <c r="I641" s="11"/>
      <c r="K641" s="12"/>
      <c r="L641" s="12"/>
    </row>
    <row r="642" customFormat="false" ht="12" hidden="false" customHeight="false" outlineLevel="0" collapsed="false">
      <c r="I642" s="11"/>
      <c r="K642" s="12"/>
      <c r="L642" s="12"/>
    </row>
    <row r="643" customFormat="false" ht="12" hidden="false" customHeight="false" outlineLevel="0" collapsed="false">
      <c r="I643" s="11"/>
      <c r="K643" s="12"/>
      <c r="L643" s="12"/>
    </row>
    <row r="644" customFormat="false" ht="12" hidden="false" customHeight="false" outlineLevel="0" collapsed="false">
      <c r="I644" s="11"/>
      <c r="K644" s="12"/>
      <c r="L644" s="12"/>
    </row>
    <row r="645" customFormat="false" ht="12" hidden="false" customHeight="false" outlineLevel="0" collapsed="false">
      <c r="I645" s="11"/>
      <c r="K645" s="12"/>
      <c r="L645" s="12"/>
    </row>
    <row r="646" customFormat="false" ht="12" hidden="false" customHeight="false" outlineLevel="0" collapsed="false">
      <c r="I646" s="11"/>
      <c r="K646" s="12"/>
      <c r="L646" s="12"/>
    </row>
    <row r="647" customFormat="false" ht="12" hidden="false" customHeight="false" outlineLevel="0" collapsed="false">
      <c r="I647" s="11"/>
      <c r="K647" s="12"/>
      <c r="L647" s="12"/>
    </row>
    <row r="648" customFormat="false" ht="12" hidden="false" customHeight="false" outlineLevel="0" collapsed="false">
      <c r="I648" s="11"/>
      <c r="K648" s="12"/>
      <c r="L648" s="12"/>
    </row>
    <row r="649" customFormat="false" ht="12" hidden="false" customHeight="false" outlineLevel="0" collapsed="false">
      <c r="I649" s="11"/>
      <c r="K649" s="12"/>
      <c r="L649" s="12"/>
    </row>
    <row r="650" customFormat="false" ht="12" hidden="false" customHeight="false" outlineLevel="0" collapsed="false">
      <c r="I650" s="11"/>
      <c r="K650" s="12"/>
      <c r="L650" s="12"/>
    </row>
    <row r="651" customFormat="false" ht="12" hidden="false" customHeight="false" outlineLevel="0" collapsed="false">
      <c r="I651" s="11"/>
      <c r="K651" s="12"/>
      <c r="L651" s="12"/>
    </row>
    <row r="652" customFormat="false" ht="12" hidden="false" customHeight="false" outlineLevel="0" collapsed="false">
      <c r="I652" s="11"/>
      <c r="K652" s="12"/>
      <c r="L652" s="12"/>
    </row>
    <row r="653" customFormat="false" ht="12" hidden="false" customHeight="false" outlineLevel="0" collapsed="false">
      <c r="I653" s="11"/>
      <c r="K653" s="12"/>
      <c r="L653" s="12"/>
    </row>
    <row r="654" customFormat="false" ht="12" hidden="false" customHeight="false" outlineLevel="0" collapsed="false">
      <c r="I654" s="11"/>
      <c r="K654" s="12"/>
      <c r="L654" s="12"/>
    </row>
    <row r="655" customFormat="false" ht="12" hidden="false" customHeight="false" outlineLevel="0" collapsed="false">
      <c r="I655" s="11"/>
      <c r="K655" s="12"/>
      <c r="L655" s="12"/>
    </row>
    <row r="656" customFormat="false" ht="12" hidden="false" customHeight="false" outlineLevel="0" collapsed="false">
      <c r="I656" s="11"/>
      <c r="K656" s="12"/>
      <c r="L656" s="12"/>
    </row>
    <row r="657" customFormat="false" ht="12" hidden="false" customHeight="false" outlineLevel="0" collapsed="false">
      <c r="I657" s="11"/>
      <c r="K657" s="12"/>
      <c r="L657" s="12"/>
    </row>
    <row r="658" customFormat="false" ht="12" hidden="false" customHeight="false" outlineLevel="0" collapsed="false">
      <c r="I658" s="11"/>
      <c r="K658" s="12"/>
      <c r="L658" s="12"/>
    </row>
    <row r="659" customFormat="false" ht="12" hidden="false" customHeight="false" outlineLevel="0" collapsed="false">
      <c r="I659" s="11"/>
      <c r="K659" s="12"/>
      <c r="L659" s="12"/>
    </row>
    <row r="660" customFormat="false" ht="12" hidden="false" customHeight="false" outlineLevel="0" collapsed="false">
      <c r="I660" s="11"/>
      <c r="K660" s="12"/>
      <c r="L660" s="12"/>
    </row>
    <row r="661" customFormat="false" ht="12" hidden="false" customHeight="false" outlineLevel="0" collapsed="false">
      <c r="I661" s="11"/>
      <c r="K661" s="12"/>
      <c r="L661" s="12"/>
    </row>
    <row r="662" customFormat="false" ht="12" hidden="false" customHeight="false" outlineLevel="0" collapsed="false">
      <c r="I662" s="11"/>
      <c r="K662" s="12"/>
      <c r="L662" s="12"/>
    </row>
    <row r="663" customFormat="false" ht="12" hidden="false" customHeight="false" outlineLevel="0" collapsed="false">
      <c r="I663" s="11"/>
      <c r="K663" s="12"/>
      <c r="L663" s="12"/>
    </row>
    <row r="664" customFormat="false" ht="12" hidden="false" customHeight="false" outlineLevel="0" collapsed="false">
      <c r="I664" s="11"/>
      <c r="K664" s="12"/>
      <c r="L664" s="12"/>
    </row>
    <row r="665" customFormat="false" ht="12" hidden="false" customHeight="false" outlineLevel="0" collapsed="false">
      <c r="I665" s="11"/>
      <c r="K665" s="12"/>
      <c r="L665" s="12"/>
    </row>
    <row r="666" customFormat="false" ht="12" hidden="false" customHeight="false" outlineLevel="0" collapsed="false">
      <c r="I666" s="11"/>
      <c r="K666" s="12"/>
      <c r="L666" s="12"/>
    </row>
    <row r="667" customFormat="false" ht="12" hidden="false" customHeight="false" outlineLevel="0" collapsed="false">
      <c r="I667" s="11"/>
      <c r="K667" s="12"/>
      <c r="L667" s="12"/>
    </row>
    <row r="668" customFormat="false" ht="12" hidden="false" customHeight="false" outlineLevel="0" collapsed="false">
      <c r="I668" s="11"/>
      <c r="K668" s="12"/>
      <c r="L668" s="12"/>
    </row>
    <row r="669" customFormat="false" ht="12" hidden="false" customHeight="false" outlineLevel="0" collapsed="false">
      <c r="I669" s="11"/>
      <c r="K669" s="12"/>
      <c r="L669" s="12"/>
    </row>
    <row r="670" customFormat="false" ht="12" hidden="false" customHeight="false" outlineLevel="0" collapsed="false">
      <c r="I670" s="11"/>
      <c r="K670" s="12"/>
      <c r="L670" s="12"/>
    </row>
    <row r="671" customFormat="false" ht="12" hidden="false" customHeight="false" outlineLevel="0" collapsed="false">
      <c r="I671" s="11"/>
      <c r="K671" s="12"/>
      <c r="L671" s="12"/>
    </row>
    <row r="672" customFormat="false" ht="12" hidden="false" customHeight="false" outlineLevel="0" collapsed="false">
      <c r="I672" s="11"/>
      <c r="K672" s="12"/>
      <c r="L672" s="12"/>
    </row>
    <row r="673" customFormat="false" ht="12" hidden="false" customHeight="false" outlineLevel="0" collapsed="false">
      <c r="I673" s="11"/>
      <c r="K673" s="12"/>
      <c r="L673" s="12"/>
    </row>
    <row r="674" customFormat="false" ht="12" hidden="false" customHeight="false" outlineLevel="0" collapsed="false">
      <c r="I674" s="11"/>
      <c r="K674" s="12"/>
      <c r="L674" s="12"/>
    </row>
    <row r="675" customFormat="false" ht="12" hidden="false" customHeight="false" outlineLevel="0" collapsed="false">
      <c r="I675" s="11"/>
      <c r="K675" s="12"/>
      <c r="L675" s="12"/>
    </row>
    <row r="676" customFormat="false" ht="12" hidden="false" customHeight="false" outlineLevel="0" collapsed="false">
      <c r="I676" s="11"/>
      <c r="K676" s="12"/>
      <c r="L676" s="12"/>
    </row>
    <row r="677" customFormat="false" ht="12" hidden="false" customHeight="false" outlineLevel="0" collapsed="false">
      <c r="I677" s="11"/>
      <c r="K677" s="12"/>
      <c r="L677" s="12"/>
    </row>
    <row r="678" customFormat="false" ht="12" hidden="false" customHeight="false" outlineLevel="0" collapsed="false">
      <c r="I678" s="11"/>
      <c r="K678" s="12"/>
      <c r="L678" s="12"/>
    </row>
    <row r="679" customFormat="false" ht="12" hidden="false" customHeight="false" outlineLevel="0" collapsed="false">
      <c r="I679" s="11"/>
      <c r="K679" s="12"/>
      <c r="L679" s="12"/>
    </row>
    <row r="680" customFormat="false" ht="12" hidden="false" customHeight="false" outlineLevel="0" collapsed="false">
      <c r="I680" s="11"/>
      <c r="K680" s="12"/>
      <c r="L680" s="12"/>
    </row>
    <row r="681" customFormat="false" ht="12" hidden="false" customHeight="false" outlineLevel="0" collapsed="false">
      <c r="I681" s="11"/>
      <c r="K681" s="12"/>
      <c r="L681" s="12"/>
    </row>
    <row r="682" customFormat="false" ht="12" hidden="false" customHeight="false" outlineLevel="0" collapsed="false">
      <c r="I682" s="11"/>
      <c r="K682" s="12"/>
      <c r="L682" s="12"/>
    </row>
    <row r="683" customFormat="false" ht="12" hidden="false" customHeight="false" outlineLevel="0" collapsed="false">
      <c r="I683" s="11"/>
      <c r="K683" s="12"/>
      <c r="L683" s="12"/>
    </row>
    <row r="684" customFormat="false" ht="12" hidden="false" customHeight="false" outlineLevel="0" collapsed="false">
      <c r="I684" s="11"/>
      <c r="K684" s="12"/>
      <c r="L684" s="12"/>
    </row>
    <row r="685" customFormat="false" ht="12" hidden="false" customHeight="false" outlineLevel="0" collapsed="false">
      <c r="I685" s="11"/>
      <c r="K685" s="12"/>
      <c r="L685" s="12"/>
    </row>
    <row r="686" customFormat="false" ht="12" hidden="false" customHeight="false" outlineLevel="0" collapsed="false">
      <c r="I686" s="11"/>
      <c r="K686" s="12"/>
      <c r="L686" s="12"/>
    </row>
    <row r="687" customFormat="false" ht="12" hidden="false" customHeight="false" outlineLevel="0" collapsed="false">
      <c r="I687" s="11"/>
      <c r="K687" s="12"/>
      <c r="L687" s="12"/>
    </row>
    <row r="688" customFormat="false" ht="12" hidden="false" customHeight="false" outlineLevel="0" collapsed="false">
      <c r="I688" s="11"/>
      <c r="K688" s="12"/>
      <c r="L688" s="12"/>
    </row>
    <row r="689" customFormat="false" ht="12" hidden="false" customHeight="false" outlineLevel="0" collapsed="false">
      <c r="I689" s="11"/>
      <c r="K689" s="12"/>
      <c r="L689" s="12"/>
    </row>
    <row r="690" customFormat="false" ht="12" hidden="false" customHeight="false" outlineLevel="0" collapsed="false">
      <c r="I690" s="11"/>
      <c r="K690" s="12"/>
      <c r="L690" s="12"/>
    </row>
    <row r="691" customFormat="false" ht="12" hidden="false" customHeight="false" outlineLevel="0" collapsed="false">
      <c r="I691" s="11"/>
      <c r="K691" s="12"/>
      <c r="L691" s="12"/>
    </row>
    <row r="692" customFormat="false" ht="12" hidden="false" customHeight="false" outlineLevel="0" collapsed="false">
      <c r="I692" s="11"/>
      <c r="K692" s="12"/>
      <c r="L692" s="12"/>
    </row>
    <row r="693" customFormat="false" ht="12" hidden="false" customHeight="false" outlineLevel="0" collapsed="false">
      <c r="I693" s="11"/>
      <c r="K693" s="12"/>
      <c r="L693" s="12"/>
    </row>
    <row r="694" customFormat="false" ht="12" hidden="false" customHeight="false" outlineLevel="0" collapsed="false">
      <c r="I694" s="11"/>
      <c r="K694" s="12"/>
      <c r="L694" s="12"/>
    </row>
    <row r="695" customFormat="false" ht="12" hidden="false" customHeight="false" outlineLevel="0" collapsed="false">
      <c r="I695" s="11"/>
      <c r="K695" s="12"/>
      <c r="L695" s="12"/>
    </row>
    <row r="696" customFormat="false" ht="12" hidden="false" customHeight="false" outlineLevel="0" collapsed="false">
      <c r="I696" s="11"/>
      <c r="K696" s="12"/>
      <c r="L696" s="12"/>
    </row>
    <row r="697" customFormat="false" ht="12" hidden="false" customHeight="false" outlineLevel="0" collapsed="false">
      <c r="I697" s="11"/>
      <c r="K697" s="12"/>
      <c r="L697" s="12"/>
    </row>
    <row r="698" customFormat="false" ht="12" hidden="false" customHeight="false" outlineLevel="0" collapsed="false">
      <c r="I698" s="11"/>
      <c r="K698" s="12"/>
      <c r="L698" s="12"/>
    </row>
    <row r="699" customFormat="false" ht="12" hidden="false" customHeight="false" outlineLevel="0" collapsed="false">
      <c r="I699" s="11"/>
      <c r="K699" s="12"/>
      <c r="L699" s="12"/>
    </row>
    <row r="700" customFormat="false" ht="12" hidden="false" customHeight="false" outlineLevel="0" collapsed="false">
      <c r="I700" s="11"/>
      <c r="K700" s="12"/>
      <c r="L700" s="12"/>
    </row>
    <row r="701" customFormat="false" ht="12" hidden="false" customHeight="false" outlineLevel="0" collapsed="false">
      <c r="I701" s="11"/>
      <c r="K701" s="12"/>
      <c r="L701" s="12"/>
    </row>
    <row r="702" customFormat="false" ht="12" hidden="false" customHeight="false" outlineLevel="0" collapsed="false">
      <c r="I702" s="11"/>
      <c r="K702" s="12"/>
      <c r="L702" s="12"/>
    </row>
    <row r="703" customFormat="false" ht="12" hidden="false" customHeight="false" outlineLevel="0" collapsed="false">
      <c r="I703" s="11"/>
      <c r="K703" s="12"/>
      <c r="L703" s="12"/>
    </row>
    <row r="704" customFormat="false" ht="12" hidden="false" customHeight="false" outlineLevel="0" collapsed="false">
      <c r="I704" s="11"/>
      <c r="K704" s="12"/>
      <c r="L704" s="12"/>
    </row>
    <row r="705" customFormat="false" ht="12" hidden="false" customHeight="false" outlineLevel="0" collapsed="false">
      <c r="I705" s="11"/>
      <c r="K705" s="12"/>
      <c r="L705" s="12"/>
    </row>
    <row r="706" customFormat="false" ht="12" hidden="false" customHeight="false" outlineLevel="0" collapsed="false">
      <c r="I706" s="11"/>
      <c r="K706" s="12"/>
      <c r="L706" s="12"/>
    </row>
    <row r="707" customFormat="false" ht="12" hidden="false" customHeight="false" outlineLevel="0" collapsed="false">
      <c r="I707" s="11"/>
      <c r="K707" s="12"/>
      <c r="L707" s="12"/>
    </row>
    <row r="708" customFormat="false" ht="12" hidden="false" customHeight="false" outlineLevel="0" collapsed="false">
      <c r="I708" s="11"/>
      <c r="K708" s="12"/>
      <c r="L708" s="12"/>
    </row>
    <row r="709" customFormat="false" ht="12" hidden="false" customHeight="false" outlineLevel="0" collapsed="false">
      <c r="I709" s="11"/>
      <c r="K709" s="12"/>
      <c r="L709" s="12"/>
    </row>
    <row r="710" customFormat="false" ht="12" hidden="false" customHeight="false" outlineLevel="0" collapsed="false">
      <c r="I710" s="11"/>
      <c r="K710" s="12"/>
      <c r="L710" s="12"/>
    </row>
    <row r="711" customFormat="false" ht="12" hidden="false" customHeight="false" outlineLevel="0" collapsed="false">
      <c r="I711" s="11"/>
      <c r="K711" s="12"/>
      <c r="L711" s="12"/>
    </row>
    <row r="712" customFormat="false" ht="12" hidden="false" customHeight="false" outlineLevel="0" collapsed="false">
      <c r="I712" s="11"/>
      <c r="K712" s="12"/>
      <c r="L712" s="12"/>
    </row>
    <row r="713" customFormat="false" ht="12" hidden="false" customHeight="false" outlineLevel="0" collapsed="false">
      <c r="I713" s="11"/>
      <c r="K713" s="12"/>
      <c r="L713" s="12"/>
    </row>
    <row r="714" customFormat="false" ht="12" hidden="false" customHeight="false" outlineLevel="0" collapsed="false">
      <c r="I714" s="11"/>
      <c r="K714" s="12"/>
      <c r="L714" s="12"/>
    </row>
    <row r="715" customFormat="false" ht="12" hidden="false" customHeight="false" outlineLevel="0" collapsed="false">
      <c r="I715" s="11"/>
      <c r="K715" s="12"/>
      <c r="L715" s="12"/>
    </row>
    <row r="716" customFormat="false" ht="12" hidden="false" customHeight="false" outlineLevel="0" collapsed="false">
      <c r="I716" s="11"/>
      <c r="K716" s="12"/>
      <c r="L716" s="12"/>
    </row>
    <row r="717" customFormat="false" ht="12" hidden="false" customHeight="false" outlineLevel="0" collapsed="false">
      <c r="I717" s="11"/>
      <c r="K717" s="12"/>
      <c r="L717" s="12"/>
    </row>
    <row r="718" customFormat="false" ht="12" hidden="false" customHeight="false" outlineLevel="0" collapsed="false">
      <c r="I718" s="11"/>
      <c r="K718" s="12"/>
      <c r="L718" s="12"/>
    </row>
    <row r="719" customFormat="false" ht="12" hidden="false" customHeight="false" outlineLevel="0" collapsed="false">
      <c r="I719" s="11"/>
      <c r="K719" s="12"/>
      <c r="L719" s="12"/>
    </row>
    <row r="720" customFormat="false" ht="12" hidden="false" customHeight="false" outlineLevel="0" collapsed="false">
      <c r="I720" s="11"/>
      <c r="K720" s="12"/>
      <c r="L720" s="12"/>
    </row>
    <row r="721" customFormat="false" ht="12" hidden="false" customHeight="false" outlineLevel="0" collapsed="false">
      <c r="I721" s="11"/>
      <c r="K721" s="12"/>
      <c r="L721" s="12"/>
    </row>
    <row r="722" customFormat="false" ht="12" hidden="false" customHeight="false" outlineLevel="0" collapsed="false">
      <c r="I722" s="11"/>
      <c r="K722" s="12"/>
      <c r="L722" s="12"/>
    </row>
    <row r="723" customFormat="false" ht="12" hidden="false" customHeight="false" outlineLevel="0" collapsed="false">
      <c r="I723" s="11"/>
      <c r="K723" s="12"/>
      <c r="L723" s="12"/>
    </row>
    <row r="724" customFormat="false" ht="12" hidden="false" customHeight="false" outlineLevel="0" collapsed="false">
      <c r="I724" s="11"/>
      <c r="K724" s="12"/>
      <c r="L724" s="12"/>
    </row>
    <row r="725" customFormat="false" ht="12" hidden="false" customHeight="false" outlineLevel="0" collapsed="false">
      <c r="I725" s="11"/>
      <c r="K725" s="12"/>
      <c r="L725" s="12"/>
    </row>
    <row r="726" customFormat="false" ht="12" hidden="false" customHeight="false" outlineLevel="0" collapsed="false">
      <c r="I726" s="11"/>
      <c r="K726" s="12"/>
      <c r="L726" s="12"/>
    </row>
    <row r="727" customFormat="false" ht="12" hidden="false" customHeight="false" outlineLevel="0" collapsed="false">
      <c r="I727" s="11"/>
      <c r="K727" s="12"/>
      <c r="L727" s="12"/>
    </row>
    <row r="728" customFormat="false" ht="12" hidden="false" customHeight="false" outlineLevel="0" collapsed="false">
      <c r="I728" s="11"/>
      <c r="K728" s="12"/>
      <c r="L728" s="12"/>
    </row>
    <row r="729" customFormat="false" ht="12" hidden="false" customHeight="false" outlineLevel="0" collapsed="false">
      <c r="I729" s="11"/>
      <c r="K729" s="12"/>
      <c r="L729" s="12"/>
    </row>
    <row r="730" customFormat="false" ht="12" hidden="false" customHeight="false" outlineLevel="0" collapsed="false">
      <c r="I730" s="11"/>
      <c r="K730" s="12"/>
      <c r="L730" s="12"/>
    </row>
    <row r="731" customFormat="false" ht="12" hidden="false" customHeight="false" outlineLevel="0" collapsed="false">
      <c r="I731" s="11"/>
      <c r="K731" s="12"/>
      <c r="L731" s="12"/>
    </row>
    <row r="732" customFormat="false" ht="12" hidden="false" customHeight="false" outlineLevel="0" collapsed="false">
      <c r="I732" s="11"/>
      <c r="K732" s="12"/>
      <c r="L732" s="12"/>
    </row>
    <row r="733" customFormat="false" ht="12" hidden="false" customHeight="false" outlineLevel="0" collapsed="false">
      <c r="I733" s="11"/>
      <c r="K733" s="12"/>
      <c r="L733" s="12"/>
    </row>
    <row r="734" customFormat="false" ht="12" hidden="false" customHeight="false" outlineLevel="0" collapsed="false">
      <c r="I734" s="11"/>
      <c r="K734" s="12"/>
      <c r="L734" s="12"/>
    </row>
    <row r="735" customFormat="false" ht="12" hidden="false" customHeight="false" outlineLevel="0" collapsed="false">
      <c r="I735" s="11"/>
      <c r="K735" s="12"/>
      <c r="L735" s="12"/>
    </row>
    <row r="736" customFormat="false" ht="12" hidden="false" customHeight="false" outlineLevel="0" collapsed="false">
      <c r="I736" s="11"/>
      <c r="K736" s="12"/>
      <c r="L736" s="12"/>
    </row>
    <row r="737" customFormat="false" ht="12" hidden="false" customHeight="false" outlineLevel="0" collapsed="false">
      <c r="I737" s="11"/>
      <c r="K737" s="12"/>
      <c r="L737" s="12"/>
    </row>
    <row r="738" customFormat="false" ht="12" hidden="false" customHeight="false" outlineLevel="0" collapsed="false">
      <c r="I738" s="11"/>
      <c r="K738" s="12"/>
      <c r="L738" s="12"/>
    </row>
    <row r="739" customFormat="false" ht="12" hidden="false" customHeight="false" outlineLevel="0" collapsed="false">
      <c r="I739" s="11"/>
      <c r="K739" s="12"/>
      <c r="L739" s="12"/>
    </row>
    <row r="740" customFormat="false" ht="12" hidden="false" customHeight="false" outlineLevel="0" collapsed="false">
      <c r="I740" s="11"/>
      <c r="K740" s="12"/>
      <c r="L740" s="12"/>
    </row>
    <row r="741" customFormat="false" ht="12" hidden="false" customHeight="false" outlineLevel="0" collapsed="false">
      <c r="I741" s="11"/>
      <c r="K741" s="12"/>
      <c r="L741" s="12"/>
    </row>
    <row r="742" customFormat="false" ht="12" hidden="false" customHeight="false" outlineLevel="0" collapsed="false">
      <c r="I742" s="11"/>
      <c r="K742" s="12"/>
      <c r="L742" s="12"/>
    </row>
    <row r="743" customFormat="false" ht="12" hidden="false" customHeight="false" outlineLevel="0" collapsed="false">
      <c r="I743" s="11"/>
      <c r="K743" s="12"/>
      <c r="L743" s="12"/>
    </row>
    <row r="744" customFormat="false" ht="12" hidden="false" customHeight="false" outlineLevel="0" collapsed="false">
      <c r="I744" s="11"/>
      <c r="K744" s="12"/>
      <c r="L744" s="12"/>
    </row>
    <row r="745" customFormat="false" ht="12" hidden="false" customHeight="false" outlineLevel="0" collapsed="false">
      <c r="I745" s="11"/>
      <c r="K745" s="12"/>
      <c r="L745" s="12"/>
    </row>
    <row r="746" customFormat="false" ht="12" hidden="false" customHeight="false" outlineLevel="0" collapsed="false">
      <c r="I746" s="11"/>
      <c r="K746" s="12"/>
      <c r="L746" s="12"/>
    </row>
    <row r="747" customFormat="false" ht="12" hidden="false" customHeight="false" outlineLevel="0" collapsed="false">
      <c r="I747" s="11"/>
      <c r="K747" s="12"/>
      <c r="L747" s="12"/>
    </row>
    <row r="748" customFormat="false" ht="12" hidden="false" customHeight="false" outlineLevel="0" collapsed="false">
      <c r="I748" s="11"/>
      <c r="K748" s="12"/>
      <c r="L748" s="12"/>
    </row>
    <row r="749" customFormat="false" ht="12" hidden="false" customHeight="false" outlineLevel="0" collapsed="false">
      <c r="I749" s="11"/>
      <c r="K749" s="12"/>
      <c r="L749" s="12"/>
    </row>
    <row r="750" customFormat="false" ht="12" hidden="false" customHeight="false" outlineLevel="0" collapsed="false">
      <c r="I750" s="11"/>
      <c r="K750" s="12"/>
      <c r="L750" s="12"/>
    </row>
    <row r="751" customFormat="false" ht="12" hidden="false" customHeight="false" outlineLevel="0" collapsed="false">
      <c r="I751" s="11"/>
      <c r="K751" s="12"/>
      <c r="L751" s="12"/>
    </row>
    <row r="752" customFormat="false" ht="12" hidden="false" customHeight="false" outlineLevel="0" collapsed="false">
      <c r="I752" s="11"/>
      <c r="K752" s="12"/>
      <c r="L752" s="12"/>
    </row>
    <row r="753" customFormat="false" ht="12" hidden="false" customHeight="false" outlineLevel="0" collapsed="false">
      <c r="I753" s="11"/>
      <c r="K753" s="12"/>
      <c r="L753" s="12"/>
    </row>
    <row r="754" customFormat="false" ht="12" hidden="false" customHeight="false" outlineLevel="0" collapsed="false">
      <c r="I754" s="11"/>
      <c r="K754" s="12"/>
      <c r="L754" s="12"/>
    </row>
    <row r="755" customFormat="false" ht="12" hidden="false" customHeight="false" outlineLevel="0" collapsed="false">
      <c r="I755" s="11"/>
      <c r="K755" s="12"/>
      <c r="L755" s="12"/>
    </row>
    <row r="756" customFormat="false" ht="12" hidden="false" customHeight="false" outlineLevel="0" collapsed="false">
      <c r="I756" s="11"/>
      <c r="K756" s="12"/>
      <c r="L756" s="12"/>
    </row>
    <row r="757" customFormat="false" ht="12" hidden="false" customHeight="false" outlineLevel="0" collapsed="false">
      <c r="I757" s="11"/>
      <c r="K757" s="12"/>
      <c r="L757" s="12"/>
    </row>
    <row r="758" customFormat="false" ht="12" hidden="false" customHeight="false" outlineLevel="0" collapsed="false">
      <c r="I758" s="11"/>
      <c r="K758" s="12"/>
      <c r="L758" s="12"/>
    </row>
    <row r="759" customFormat="false" ht="12" hidden="false" customHeight="false" outlineLevel="0" collapsed="false">
      <c r="I759" s="11"/>
      <c r="K759" s="12"/>
      <c r="L759" s="12"/>
    </row>
    <row r="760" customFormat="false" ht="12" hidden="false" customHeight="false" outlineLevel="0" collapsed="false">
      <c r="I760" s="11"/>
      <c r="K760" s="12"/>
      <c r="L760" s="12"/>
    </row>
    <row r="761" customFormat="false" ht="12" hidden="false" customHeight="false" outlineLevel="0" collapsed="false">
      <c r="I761" s="11"/>
      <c r="K761" s="12"/>
      <c r="L761" s="12"/>
    </row>
    <row r="762" customFormat="false" ht="12" hidden="false" customHeight="false" outlineLevel="0" collapsed="false">
      <c r="I762" s="11"/>
      <c r="K762" s="12"/>
      <c r="L762" s="12"/>
    </row>
    <row r="763" customFormat="false" ht="12" hidden="false" customHeight="false" outlineLevel="0" collapsed="false">
      <c r="I763" s="11"/>
      <c r="K763" s="12"/>
      <c r="L763" s="12"/>
    </row>
    <row r="764" customFormat="false" ht="12" hidden="false" customHeight="false" outlineLevel="0" collapsed="false">
      <c r="I764" s="11"/>
      <c r="K764" s="12"/>
      <c r="L764" s="12"/>
    </row>
    <row r="765" customFormat="false" ht="12" hidden="false" customHeight="false" outlineLevel="0" collapsed="false">
      <c r="I765" s="11"/>
      <c r="K765" s="12"/>
      <c r="L765" s="12"/>
    </row>
    <row r="766" customFormat="false" ht="12" hidden="false" customHeight="false" outlineLevel="0" collapsed="false">
      <c r="I766" s="11"/>
      <c r="K766" s="12"/>
      <c r="L766" s="12"/>
    </row>
    <row r="767" customFormat="false" ht="12" hidden="false" customHeight="false" outlineLevel="0" collapsed="false">
      <c r="I767" s="11"/>
      <c r="K767" s="12"/>
      <c r="L767" s="12"/>
    </row>
    <row r="768" customFormat="false" ht="12" hidden="false" customHeight="false" outlineLevel="0" collapsed="false">
      <c r="I768" s="11"/>
      <c r="K768" s="12"/>
      <c r="L768" s="12"/>
    </row>
    <row r="769" customFormat="false" ht="12" hidden="false" customHeight="false" outlineLevel="0" collapsed="false">
      <c r="I769" s="11"/>
      <c r="K769" s="12"/>
      <c r="L769" s="12"/>
    </row>
    <row r="770" customFormat="false" ht="12" hidden="false" customHeight="false" outlineLevel="0" collapsed="false">
      <c r="I770" s="11"/>
      <c r="K770" s="12"/>
      <c r="L770" s="12"/>
    </row>
    <row r="771" customFormat="false" ht="12" hidden="false" customHeight="false" outlineLevel="0" collapsed="false">
      <c r="I771" s="11"/>
      <c r="K771" s="12"/>
      <c r="L771" s="12"/>
    </row>
    <row r="772" customFormat="false" ht="12" hidden="false" customHeight="false" outlineLevel="0" collapsed="false">
      <c r="I772" s="11"/>
      <c r="K772" s="12"/>
      <c r="L772" s="12"/>
    </row>
    <row r="773" customFormat="false" ht="12" hidden="false" customHeight="false" outlineLevel="0" collapsed="false">
      <c r="I773" s="11"/>
      <c r="K773" s="12"/>
      <c r="L773" s="12"/>
    </row>
    <row r="774" customFormat="false" ht="12" hidden="false" customHeight="false" outlineLevel="0" collapsed="false">
      <c r="I774" s="11"/>
      <c r="K774" s="12"/>
      <c r="L774" s="12"/>
    </row>
    <row r="775" customFormat="false" ht="12" hidden="false" customHeight="false" outlineLevel="0" collapsed="false">
      <c r="I775" s="11"/>
      <c r="K775" s="12"/>
      <c r="L775" s="12"/>
    </row>
    <row r="776" customFormat="false" ht="12" hidden="false" customHeight="false" outlineLevel="0" collapsed="false">
      <c r="I776" s="11"/>
      <c r="K776" s="12"/>
      <c r="L776" s="12"/>
    </row>
    <row r="777" customFormat="false" ht="12" hidden="false" customHeight="false" outlineLevel="0" collapsed="false">
      <c r="I777" s="11"/>
      <c r="K777" s="12"/>
      <c r="L777" s="12"/>
    </row>
    <row r="778" customFormat="false" ht="12" hidden="false" customHeight="false" outlineLevel="0" collapsed="false">
      <c r="I778" s="11"/>
      <c r="K778" s="12"/>
      <c r="L778" s="12"/>
    </row>
    <row r="779" customFormat="false" ht="12" hidden="false" customHeight="false" outlineLevel="0" collapsed="false">
      <c r="I779" s="11"/>
      <c r="K779" s="12"/>
      <c r="L779" s="12"/>
    </row>
    <row r="780" customFormat="false" ht="12" hidden="false" customHeight="false" outlineLevel="0" collapsed="false">
      <c r="I780" s="11"/>
      <c r="K780" s="12"/>
      <c r="L780" s="12"/>
    </row>
    <row r="781" customFormat="false" ht="12" hidden="false" customHeight="false" outlineLevel="0" collapsed="false">
      <c r="I781" s="11"/>
      <c r="K781" s="12"/>
      <c r="L781" s="12"/>
    </row>
    <row r="782" customFormat="false" ht="12" hidden="false" customHeight="false" outlineLevel="0" collapsed="false">
      <c r="I782" s="11"/>
      <c r="K782" s="12"/>
      <c r="L782" s="12"/>
    </row>
    <row r="783" customFormat="false" ht="12" hidden="false" customHeight="false" outlineLevel="0" collapsed="false">
      <c r="I783" s="11"/>
      <c r="K783" s="12"/>
      <c r="L783" s="12"/>
    </row>
    <row r="784" customFormat="false" ht="12" hidden="false" customHeight="false" outlineLevel="0" collapsed="false">
      <c r="I784" s="11"/>
      <c r="K784" s="12"/>
      <c r="L784" s="12"/>
    </row>
    <row r="785" customFormat="false" ht="12" hidden="false" customHeight="false" outlineLevel="0" collapsed="false">
      <c r="I785" s="11"/>
      <c r="K785" s="12"/>
      <c r="L785" s="12"/>
    </row>
    <row r="786" customFormat="false" ht="12" hidden="false" customHeight="false" outlineLevel="0" collapsed="false">
      <c r="I786" s="11"/>
      <c r="K786" s="12"/>
      <c r="L786" s="12"/>
    </row>
    <row r="787" customFormat="false" ht="12" hidden="false" customHeight="false" outlineLevel="0" collapsed="false">
      <c r="I787" s="11"/>
      <c r="K787" s="12"/>
      <c r="L787" s="12"/>
    </row>
    <row r="788" customFormat="false" ht="12" hidden="false" customHeight="false" outlineLevel="0" collapsed="false">
      <c r="I788" s="11"/>
      <c r="K788" s="12"/>
      <c r="L788" s="12"/>
    </row>
    <row r="789" customFormat="false" ht="12" hidden="false" customHeight="false" outlineLevel="0" collapsed="false">
      <c r="I789" s="11"/>
      <c r="K789" s="12"/>
      <c r="L789" s="12"/>
    </row>
    <row r="790" customFormat="false" ht="12" hidden="false" customHeight="false" outlineLevel="0" collapsed="false">
      <c r="I790" s="11"/>
      <c r="K790" s="12"/>
      <c r="L790" s="12"/>
    </row>
    <row r="791" customFormat="false" ht="12" hidden="false" customHeight="false" outlineLevel="0" collapsed="false">
      <c r="I791" s="11"/>
      <c r="K791" s="12"/>
      <c r="L791" s="12"/>
    </row>
    <row r="792" customFormat="false" ht="12" hidden="false" customHeight="false" outlineLevel="0" collapsed="false">
      <c r="I792" s="11"/>
      <c r="K792" s="12"/>
      <c r="L792" s="12"/>
    </row>
    <row r="793" customFormat="false" ht="12" hidden="false" customHeight="false" outlineLevel="0" collapsed="false">
      <c r="I793" s="11"/>
      <c r="K793" s="12"/>
      <c r="L793" s="12"/>
    </row>
    <row r="794" customFormat="false" ht="12" hidden="false" customHeight="false" outlineLevel="0" collapsed="false">
      <c r="I794" s="11"/>
      <c r="K794" s="12"/>
      <c r="L794" s="12"/>
    </row>
    <row r="795" customFormat="false" ht="12" hidden="false" customHeight="false" outlineLevel="0" collapsed="false">
      <c r="I795" s="11"/>
      <c r="K795" s="12"/>
      <c r="L795" s="12"/>
    </row>
    <row r="796" customFormat="false" ht="12" hidden="false" customHeight="false" outlineLevel="0" collapsed="false">
      <c r="I796" s="11"/>
      <c r="K796" s="12"/>
      <c r="L796" s="12"/>
    </row>
    <row r="797" customFormat="false" ht="12" hidden="false" customHeight="false" outlineLevel="0" collapsed="false">
      <c r="I797" s="11"/>
      <c r="K797" s="12"/>
      <c r="L797" s="12"/>
    </row>
    <row r="798" customFormat="false" ht="12" hidden="false" customHeight="false" outlineLevel="0" collapsed="false">
      <c r="I798" s="11"/>
      <c r="K798" s="12"/>
      <c r="L798" s="12"/>
    </row>
    <row r="799" customFormat="false" ht="12" hidden="false" customHeight="false" outlineLevel="0" collapsed="false">
      <c r="I799" s="11"/>
      <c r="K799" s="12"/>
      <c r="L799" s="12"/>
    </row>
    <row r="800" customFormat="false" ht="12" hidden="false" customHeight="false" outlineLevel="0" collapsed="false">
      <c r="I800" s="11"/>
      <c r="K800" s="12"/>
      <c r="L800" s="12"/>
    </row>
    <row r="801" customFormat="false" ht="12" hidden="false" customHeight="false" outlineLevel="0" collapsed="false">
      <c r="I801" s="11"/>
      <c r="K801" s="12"/>
      <c r="L801" s="12"/>
    </row>
    <row r="802" customFormat="false" ht="12" hidden="false" customHeight="false" outlineLevel="0" collapsed="false">
      <c r="I802" s="11"/>
      <c r="K802" s="12"/>
      <c r="L802" s="12"/>
    </row>
    <row r="803" customFormat="false" ht="12" hidden="false" customHeight="false" outlineLevel="0" collapsed="false">
      <c r="I803" s="11"/>
      <c r="K803" s="12"/>
      <c r="L803" s="12"/>
    </row>
    <row r="804" customFormat="false" ht="12" hidden="false" customHeight="false" outlineLevel="0" collapsed="false">
      <c r="I804" s="11"/>
      <c r="K804" s="12"/>
      <c r="L804" s="12"/>
    </row>
    <row r="805" customFormat="false" ht="12" hidden="false" customHeight="false" outlineLevel="0" collapsed="false">
      <c r="I805" s="11"/>
      <c r="K805" s="12"/>
      <c r="L805" s="12"/>
    </row>
    <row r="806" customFormat="false" ht="12" hidden="false" customHeight="false" outlineLevel="0" collapsed="false">
      <c r="I806" s="11"/>
      <c r="K806" s="12"/>
      <c r="L806" s="12"/>
    </row>
    <row r="807" customFormat="false" ht="12" hidden="false" customHeight="false" outlineLevel="0" collapsed="false">
      <c r="I807" s="11"/>
      <c r="K807" s="12"/>
      <c r="L807" s="12"/>
    </row>
    <row r="808" customFormat="false" ht="12" hidden="false" customHeight="false" outlineLevel="0" collapsed="false">
      <c r="I808" s="11"/>
      <c r="K808" s="12"/>
      <c r="L808" s="12"/>
    </row>
    <row r="809" customFormat="false" ht="12" hidden="false" customHeight="false" outlineLevel="0" collapsed="false">
      <c r="I809" s="11"/>
      <c r="K809" s="12"/>
      <c r="L809" s="12"/>
    </row>
    <row r="810" customFormat="false" ht="12" hidden="false" customHeight="false" outlineLevel="0" collapsed="false">
      <c r="I810" s="11"/>
      <c r="K810" s="12"/>
      <c r="L810" s="12"/>
    </row>
    <row r="811" customFormat="false" ht="12" hidden="false" customHeight="false" outlineLevel="0" collapsed="false">
      <c r="I811" s="11"/>
      <c r="K811" s="12"/>
      <c r="L811" s="12"/>
    </row>
    <row r="812" customFormat="false" ht="12" hidden="false" customHeight="false" outlineLevel="0" collapsed="false">
      <c r="I812" s="11"/>
      <c r="K812" s="12"/>
      <c r="L812" s="12"/>
    </row>
    <row r="813" customFormat="false" ht="12" hidden="false" customHeight="false" outlineLevel="0" collapsed="false">
      <c r="I813" s="11"/>
      <c r="K813" s="12"/>
      <c r="L813" s="12"/>
    </row>
    <row r="814" customFormat="false" ht="12" hidden="false" customHeight="false" outlineLevel="0" collapsed="false">
      <c r="I814" s="11"/>
      <c r="K814" s="12"/>
      <c r="L814" s="12"/>
    </row>
    <row r="815" customFormat="false" ht="12" hidden="false" customHeight="false" outlineLevel="0" collapsed="false">
      <c r="I815" s="11"/>
      <c r="K815" s="12"/>
      <c r="L815" s="12"/>
    </row>
    <row r="816" customFormat="false" ht="12" hidden="false" customHeight="false" outlineLevel="0" collapsed="false">
      <c r="I816" s="11"/>
      <c r="K816" s="12"/>
      <c r="L816" s="12"/>
    </row>
    <row r="817" customFormat="false" ht="12" hidden="false" customHeight="false" outlineLevel="0" collapsed="false">
      <c r="I817" s="11"/>
      <c r="K817" s="12"/>
      <c r="L817" s="12"/>
    </row>
    <row r="818" customFormat="false" ht="12" hidden="false" customHeight="false" outlineLevel="0" collapsed="false">
      <c r="I818" s="11"/>
      <c r="K818" s="12"/>
      <c r="L818" s="12"/>
    </row>
    <row r="819" customFormat="false" ht="12" hidden="false" customHeight="false" outlineLevel="0" collapsed="false">
      <c r="I819" s="11"/>
      <c r="K819" s="12"/>
      <c r="L819" s="12"/>
    </row>
    <row r="820" customFormat="false" ht="12" hidden="false" customHeight="false" outlineLevel="0" collapsed="false">
      <c r="I820" s="11"/>
      <c r="K820" s="12"/>
      <c r="L820" s="12"/>
    </row>
    <row r="821" customFormat="false" ht="12" hidden="false" customHeight="false" outlineLevel="0" collapsed="false">
      <c r="I821" s="11"/>
      <c r="K821" s="12"/>
      <c r="L821" s="12"/>
    </row>
    <row r="822" customFormat="false" ht="12" hidden="false" customHeight="false" outlineLevel="0" collapsed="false">
      <c r="I822" s="11"/>
      <c r="K822" s="12"/>
      <c r="L822" s="12"/>
    </row>
    <row r="823" customFormat="false" ht="12" hidden="false" customHeight="false" outlineLevel="0" collapsed="false">
      <c r="I823" s="11"/>
      <c r="K823" s="12"/>
      <c r="L823" s="12"/>
    </row>
    <row r="824" customFormat="false" ht="12" hidden="false" customHeight="false" outlineLevel="0" collapsed="false">
      <c r="I824" s="11"/>
      <c r="K824" s="12"/>
      <c r="L824" s="12"/>
    </row>
    <row r="825" customFormat="false" ht="12" hidden="false" customHeight="false" outlineLevel="0" collapsed="false">
      <c r="I825" s="11"/>
      <c r="K825" s="12"/>
      <c r="L825" s="12"/>
    </row>
    <row r="826" customFormat="false" ht="12" hidden="false" customHeight="false" outlineLevel="0" collapsed="false">
      <c r="I826" s="11"/>
      <c r="K826" s="12"/>
      <c r="L826" s="12"/>
    </row>
    <row r="827" customFormat="false" ht="12" hidden="false" customHeight="false" outlineLevel="0" collapsed="false">
      <c r="I827" s="11"/>
      <c r="K827" s="12"/>
      <c r="L827" s="12"/>
    </row>
    <row r="828" customFormat="false" ht="12" hidden="false" customHeight="false" outlineLevel="0" collapsed="false">
      <c r="I828" s="11"/>
      <c r="K828" s="12"/>
      <c r="L828" s="12"/>
    </row>
    <row r="829" customFormat="false" ht="12" hidden="false" customHeight="false" outlineLevel="0" collapsed="false">
      <c r="I829" s="11"/>
      <c r="K829" s="12"/>
      <c r="L829" s="12"/>
    </row>
    <row r="830" customFormat="false" ht="12" hidden="false" customHeight="false" outlineLevel="0" collapsed="false">
      <c r="I830" s="11"/>
      <c r="K830" s="12"/>
      <c r="L830" s="12"/>
    </row>
    <row r="831" customFormat="false" ht="12" hidden="false" customHeight="false" outlineLevel="0" collapsed="false">
      <c r="I831" s="11"/>
      <c r="K831" s="12"/>
      <c r="L831" s="12"/>
    </row>
    <row r="832" customFormat="false" ht="12" hidden="false" customHeight="false" outlineLevel="0" collapsed="false">
      <c r="I832" s="11"/>
      <c r="K832" s="12"/>
      <c r="L832" s="12"/>
    </row>
    <row r="833" customFormat="false" ht="12" hidden="false" customHeight="false" outlineLevel="0" collapsed="false">
      <c r="I833" s="11"/>
      <c r="K833" s="12"/>
      <c r="L833" s="12"/>
    </row>
    <row r="834" customFormat="false" ht="12" hidden="false" customHeight="false" outlineLevel="0" collapsed="false">
      <c r="I834" s="11"/>
      <c r="K834" s="12"/>
      <c r="L834" s="12"/>
    </row>
    <row r="835" customFormat="false" ht="12" hidden="false" customHeight="false" outlineLevel="0" collapsed="false">
      <c r="I835" s="11"/>
      <c r="K835" s="12"/>
      <c r="L835" s="12"/>
    </row>
    <row r="836" customFormat="false" ht="12" hidden="false" customHeight="false" outlineLevel="0" collapsed="false">
      <c r="I836" s="11"/>
      <c r="K836" s="12"/>
      <c r="L836" s="12"/>
    </row>
    <row r="837" customFormat="false" ht="12" hidden="false" customHeight="false" outlineLevel="0" collapsed="false">
      <c r="I837" s="11"/>
      <c r="K837" s="12"/>
      <c r="L837" s="12"/>
    </row>
    <row r="838" customFormat="false" ht="12" hidden="false" customHeight="false" outlineLevel="0" collapsed="false">
      <c r="I838" s="11"/>
      <c r="K838" s="12"/>
      <c r="L838" s="12"/>
    </row>
    <row r="839" customFormat="false" ht="12" hidden="false" customHeight="false" outlineLevel="0" collapsed="false">
      <c r="I839" s="11"/>
      <c r="K839" s="12"/>
      <c r="L839" s="12"/>
    </row>
    <row r="840" customFormat="false" ht="12" hidden="false" customHeight="false" outlineLevel="0" collapsed="false">
      <c r="I840" s="11"/>
      <c r="K840" s="12"/>
      <c r="L840" s="12"/>
    </row>
    <row r="841" customFormat="false" ht="12" hidden="false" customHeight="false" outlineLevel="0" collapsed="false">
      <c r="I841" s="11"/>
      <c r="K841" s="12"/>
      <c r="L841" s="12"/>
    </row>
    <row r="842" customFormat="false" ht="12" hidden="false" customHeight="false" outlineLevel="0" collapsed="false">
      <c r="I842" s="11"/>
      <c r="K842" s="12"/>
      <c r="L842" s="12"/>
    </row>
    <row r="843" customFormat="false" ht="12" hidden="false" customHeight="false" outlineLevel="0" collapsed="false">
      <c r="I843" s="11"/>
      <c r="K843" s="12"/>
      <c r="L843" s="12"/>
    </row>
    <row r="844" customFormat="false" ht="12" hidden="false" customHeight="false" outlineLevel="0" collapsed="false">
      <c r="I844" s="11"/>
      <c r="K844" s="12"/>
      <c r="L844" s="12"/>
    </row>
    <row r="845" customFormat="false" ht="12" hidden="false" customHeight="false" outlineLevel="0" collapsed="false">
      <c r="I845" s="11"/>
      <c r="K845" s="12"/>
      <c r="L845" s="12"/>
    </row>
    <row r="846" customFormat="false" ht="12" hidden="false" customHeight="false" outlineLevel="0" collapsed="false">
      <c r="I846" s="11"/>
      <c r="K846" s="12"/>
      <c r="L846" s="12"/>
    </row>
    <row r="847" customFormat="false" ht="12" hidden="false" customHeight="false" outlineLevel="0" collapsed="false">
      <c r="I847" s="11"/>
      <c r="K847" s="12"/>
      <c r="L847" s="12"/>
    </row>
    <row r="848" customFormat="false" ht="12" hidden="false" customHeight="false" outlineLevel="0" collapsed="false">
      <c r="I848" s="11"/>
      <c r="K848" s="12"/>
      <c r="L848" s="12"/>
    </row>
    <row r="849" customFormat="false" ht="12" hidden="false" customHeight="false" outlineLevel="0" collapsed="false">
      <c r="I849" s="11"/>
      <c r="K849" s="12"/>
      <c r="L849" s="12"/>
    </row>
    <row r="850" customFormat="false" ht="12" hidden="false" customHeight="false" outlineLevel="0" collapsed="false">
      <c r="I850" s="11"/>
      <c r="K850" s="12"/>
      <c r="L850" s="12"/>
    </row>
    <row r="851" customFormat="false" ht="12" hidden="false" customHeight="false" outlineLevel="0" collapsed="false">
      <c r="I851" s="11"/>
      <c r="K851" s="12"/>
      <c r="L851" s="12"/>
    </row>
    <row r="852" customFormat="false" ht="12" hidden="false" customHeight="false" outlineLevel="0" collapsed="false">
      <c r="I852" s="11"/>
      <c r="K852" s="12"/>
      <c r="L852" s="12"/>
    </row>
    <row r="853" customFormat="false" ht="12" hidden="false" customHeight="false" outlineLevel="0" collapsed="false">
      <c r="I853" s="11"/>
      <c r="K853" s="12"/>
      <c r="L853" s="12"/>
    </row>
    <row r="854" customFormat="false" ht="12" hidden="false" customHeight="false" outlineLevel="0" collapsed="false">
      <c r="I854" s="11"/>
      <c r="K854" s="12"/>
      <c r="L854" s="12"/>
    </row>
    <row r="855" customFormat="false" ht="12" hidden="false" customHeight="false" outlineLevel="0" collapsed="false">
      <c r="I855" s="11"/>
      <c r="K855" s="12"/>
      <c r="L855" s="12"/>
    </row>
    <row r="856" customFormat="false" ht="12" hidden="false" customHeight="false" outlineLevel="0" collapsed="false">
      <c r="I856" s="11"/>
      <c r="K856" s="12"/>
      <c r="L856" s="12"/>
    </row>
    <row r="857" customFormat="false" ht="12" hidden="false" customHeight="false" outlineLevel="0" collapsed="false">
      <c r="I857" s="11"/>
      <c r="K857" s="12"/>
      <c r="L857" s="12"/>
    </row>
    <row r="858" customFormat="false" ht="12" hidden="false" customHeight="false" outlineLevel="0" collapsed="false">
      <c r="I858" s="11"/>
      <c r="K858" s="12"/>
      <c r="L858" s="12"/>
    </row>
    <row r="859" customFormat="false" ht="12" hidden="false" customHeight="false" outlineLevel="0" collapsed="false">
      <c r="I859" s="11"/>
      <c r="K859" s="12"/>
      <c r="L859" s="12"/>
    </row>
    <row r="860" customFormat="false" ht="12" hidden="false" customHeight="false" outlineLevel="0" collapsed="false">
      <c r="I860" s="11"/>
      <c r="K860" s="12"/>
      <c r="L860" s="12"/>
    </row>
    <row r="861" customFormat="false" ht="12" hidden="false" customHeight="false" outlineLevel="0" collapsed="false">
      <c r="I861" s="11"/>
      <c r="K861" s="12"/>
      <c r="L861" s="12"/>
    </row>
    <row r="862" customFormat="false" ht="12" hidden="false" customHeight="false" outlineLevel="0" collapsed="false">
      <c r="I862" s="11"/>
      <c r="K862" s="12"/>
      <c r="L862" s="12"/>
    </row>
    <row r="863" customFormat="false" ht="12" hidden="false" customHeight="false" outlineLevel="0" collapsed="false">
      <c r="I863" s="11"/>
      <c r="K863" s="12"/>
      <c r="L863" s="12"/>
    </row>
    <row r="864" customFormat="false" ht="12" hidden="false" customHeight="false" outlineLevel="0" collapsed="false">
      <c r="I864" s="11"/>
      <c r="K864" s="12"/>
      <c r="L864" s="12"/>
    </row>
    <row r="865" customFormat="false" ht="12" hidden="false" customHeight="false" outlineLevel="0" collapsed="false">
      <c r="I865" s="11"/>
      <c r="K865" s="12"/>
      <c r="L865" s="12"/>
    </row>
    <row r="866" customFormat="false" ht="12" hidden="false" customHeight="false" outlineLevel="0" collapsed="false">
      <c r="I866" s="11"/>
      <c r="K866" s="12"/>
      <c r="L866" s="12"/>
    </row>
    <row r="867" customFormat="false" ht="12" hidden="false" customHeight="false" outlineLevel="0" collapsed="false">
      <c r="I867" s="11"/>
      <c r="K867" s="12"/>
      <c r="L867" s="12"/>
    </row>
    <row r="868" customFormat="false" ht="12" hidden="false" customHeight="false" outlineLevel="0" collapsed="false">
      <c r="I868" s="11"/>
      <c r="K868" s="12"/>
      <c r="L868" s="12"/>
    </row>
    <row r="869" customFormat="false" ht="12" hidden="false" customHeight="false" outlineLevel="0" collapsed="false">
      <c r="I869" s="11"/>
      <c r="K869" s="12"/>
      <c r="L869" s="12"/>
    </row>
    <row r="870" customFormat="false" ht="12" hidden="false" customHeight="false" outlineLevel="0" collapsed="false">
      <c r="I870" s="11"/>
      <c r="K870" s="12"/>
      <c r="L870" s="12"/>
    </row>
    <row r="871" customFormat="false" ht="12" hidden="false" customHeight="false" outlineLevel="0" collapsed="false">
      <c r="I871" s="11"/>
      <c r="K871" s="12"/>
      <c r="L871" s="12"/>
    </row>
    <row r="872" customFormat="false" ht="12" hidden="false" customHeight="false" outlineLevel="0" collapsed="false">
      <c r="I872" s="11"/>
      <c r="K872" s="12"/>
      <c r="L872" s="12"/>
    </row>
    <row r="873" customFormat="false" ht="12" hidden="false" customHeight="false" outlineLevel="0" collapsed="false">
      <c r="I873" s="11"/>
      <c r="K873" s="12"/>
      <c r="L873" s="12"/>
    </row>
    <row r="874" customFormat="false" ht="12" hidden="false" customHeight="false" outlineLevel="0" collapsed="false">
      <c r="I874" s="11"/>
      <c r="K874" s="12"/>
      <c r="L874" s="12"/>
    </row>
    <row r="875" customFormat="false" ht="12" hidden="false" customHeight="false" outlineLevel="0" collapsed="false">
      <c r="I875" s="11"/>
      <c r="K875" s="12"/>
      <c r="L875" s="12"/>
    </row>
    <row r="876" customFormat="false" ht="12" hidden="false" customHeight="false" outlineLevel="0" collapsed="false">
      <c r="I876" s="11"/>
      <c r="K876" s="12"/>
      <c r="L876" s="12"/>
    </row>
    <row r="877" customFormat="false" ht="12" hidden="false" customHeight="false" outlineLevel="0" collapsed="false">
      <c r="I877" s="11"/>
      <c r="K877" s="12"/>
      <c r="L877" s="12"/>
    </row>
    <row r="878" customFormat="false" ht="12" hidden="false" customHeight="false" outlineLevel="0" collapsed="false">
      <c r="I878" s="11"/>
      <c r="K878" s="12"/>
      <c r="L878" s="12"/>
    </row>
    <row r="879" customFormat="false" ht="12" hidden="false" customHeight="false" outlineLevel="0" collapsed="false">
      <c r="I879" s="11"/>
      <c r="K879" s="12"/>
      <c r="L879" s="12"/>
    </row>
    <row r="880" customFormat="false" ht="12" hidden="false" customHeight="false" outlineLevel="0" collapsed="false">
      <c r="I880" s="11"/>
      <c r="K880" s="12"/>
      <c r="L880" s="12"/>
    </row>
    <row r="881" customFormat="false" ht="12" hidden="false" customHeight="false" outlineLevel="0" collapsed="false">
      <c r="I881" s="11"/>
      <c r="K881" s="12"/>
      <c r="L881" s="12"/>
    </row>
    <row r="882" customFormat="false" ht="12" hidden="false" customHeight="false" outlineLevel="0" collapsed="false">
      <c r="I882" s="11"/>
      <c r="K882" s="12"/>
      <c r="L882" s="12"/>
    </row>
    <row r="883" customFormat="false" ht="12" hidden="false" customHeight="false" outlineLevel="0" collapsed="false">
      <c r="I883" s="11"/>
      <c r="K883" s="12"/>
      <c r="L883" s="12"/>
    </row>
    <row r="884" customFormat="false" ht="12" hidden="false" customHeight="false" outlineLevel="0" collapsed="false">
      <c r="I884" s="11"/>
      <c r="K884" s="12"/>
      <c r="L884" s="12"/>
    </row>
    <row r="885" customFormat="false" ht="12" hidden="false" customHeight="false" outlineLevel="0" collapsed="false">
      <c r="I885" s="11"/>
      <c r="K885" s="12"/>
      <c r="L885" s="12"/>
    </row>
    <row r="886" customFormat="false" ht="12" hidden="false" customHeight="false" outlineLevel="0" collapsed="false">
      <c r="I886" s="11"/>
      <c r="K886" s="12"/>
      <c r="L886" s="12"/>
    </row>
    <row r="887" customFormat="false" ht="12" hidden="false" customHeight="false" outlineLevel="0" collapsed="false">
      <c r="I887" s="11"/>
      <c r="K887" s="12"/>
      <c r="L887" s="12"/>
    </row>
    <row r="888" customFormat="false" ht="12" hidden="false" customHeight="false" outlineLevel="0" collapsed="false">
      <c r="I888" s="11"/>
      <c r="K888" s="12"/>
      <c r="L888" s="12"/>
    </row>
    <row r="889" customFormat="false" ht="12" hidden="false" customHeight="false" outlineLevel="0" collapsed="false">
      <c r="I889" s="11"/>
      <c r="K889" s="12"/>
      <c r="L889" s="12"/>
    </row>
    <row r="890" customFormat="false" ht="12" hidden="false" customHeight="false" outlineLevel="0" collapsed="false">
      <c r="I890" s="11"/>
      <c r="K890" s="12"/>
      <c r="L890" s="12"/>
    </row>
    <row r="891" customFormat="false" ht="12" hidden="false" customHeight="false" outlineLevel="0" collapsed="false">
      <c r="I891" s="11"/>
      <c r="K891" s="12"/>
      <c r="L891" s="12"/>
    </row>
    <row r="892" customFormat="false" ht="12" hidden="false" customHeight="false" outlineLevel="0" collapsed="false">
      <c r="I892" s="11"/>
      <c r="K892" s="12"/>
      <c r="L892" s="12"/>
    </row>
    <row r="893" customFormat="false" ht="12" hidden="false" customHeight="false" outlineLevel="0" collapsed="false">
      <c r="I893" s="11"/>
      <c r="K893" s="12"/>
      <c r="L893" s="12"/>
    </row>
    <row r="894" customFormat="false" ht="12" hidden="false" customHeight="false" outlineLevel="0" collapsed="false">
      <c r="I894" s="11"/>
      <c r="K894" s="12"/>
      <c r="L894" s="12"/>
    </row>
    <row r="895" customFormat="false" ht="12" hidden="false" customHeight="false" outlineLevel="0" collapsed="false">
      <c r="I895" s="11"/>
      <c r="K895" s="12"/>
      <c r="L895" s="12"/>
    </row>
    <row r="896" customFormat="false" ht="12" hidden="false" customHeight="false" outlineLevel="0" collapsed="false">
      <c r="I896" s="11"/>
      <c r="K896" s="12"/>
      <c r="L896" s="12"/>
    </row>
    <row r="897" customFormat="false" ht="12" hidden="false" customHeight="false" outlineLevel="0" collapsed="false">
      <c r="I897" s="11"/>
      <c r="K897" s="12"/>
      <c r="L897" s="12"/>
    </row>
    <row r="898" customFormat="false" ht="12" hidden="false" customHeight="false" outlineLevel="0" collapsed="false">
      <c r="I898" s="11"/>
      <c r="K898" s="12"/>
      <c r="L898" s="12"/>
    </row>
    <row r="899" customFormat="false" ht="12" hidden="false" customHeight="false" outlineLevel="0" collapsed="false">
      <c r="I899" s="11"/>
      <c r="K899" s="12"/>
      <c r="L899" s="12"/>
    </row>
    <row r="900" customFormat="false" ht="12" hidden="false" customHeight="false" outlineLevel="0" collapsed="false">
      <c r="I900" s="11"/>
      <c r="K900" s="12"/>
      <c r="L900" s="12"/>
    </row>
    <row r="901" customFormat="false" ht="12" hidden="false" customHeight="false" outlineLevel="0" collapsed="false">
      <c r="I901" s="11"/>
      <c r="K901" s="12"/>
      <c r="L901" s="12"/>
    </row>
    <row r="902" customFormat="false" ht="12" hidden="false" customHeight="false" outlineLevel="0" collapsed="false">
      <c r="I902" s="11"/>
      <c r="K902" s="12"/>
      <c r="L902" s="12"/>
    </row>
    <row r="903" customFormat="false" ht="12" hidden="false" customHeight="false" outlineLevel="0" collapsed="false">
      <c r="I903" s="11"/>
      <c r="K903" s="12"/>
      <c r="L903" s="12"/>
    </row>
    <row r="904" customFormat="false" ht="12" hidden="false" customHeight="false" outlineLevel="0" collapsed="false">
      <c r="I904" s="11"/>
      <c r="K904" s="12"/>
      <c r="L904" s="12"/>
    </row>
    <row r="905" customFormat="false" ht="12" hidden="false" customHeight="false" outlineLevel="0" collapsed="false">
      <c r="I905" s="11"/>
      <c r="K905" s="12"/>
      <c r="L905" s="12"/>
    </row>
    <row r="906" customFormat="false" ht="12" hidden="false" customHeight="false" outlineLevel="0" collapsed="false">
      <c r="I906" s="11"/>
      <c r="K906" s="12"/>
      <c r="L906" s="12"/>
    </row>
    <row r="907" customFormat="false" ht="12" hidden="false" customHeight="false" outlineLevel="0" collapsed="false">
      <c r="I907" s="11"/>
      <c r="K907" s="12"/>
      <c r="L907" s="12"/>
    </row>
    <row r="908" customFormat="false" ht="12" hidden="false" customHeight="false" outlineLevel="0" collapsed="false">
      <c r="I908" s="11"/>
      <c r="K908" s="12"/>
      <c r="L908" s="12"/>
    </row>
    <row r="909" customFormat="false" ht="12" hidden="false" customHeight="false" outlineLevel="0" collapsed="false">
      <c r="I909" s="11"/>
      <c r="K909" s="12"/>
      <c r="L909" s="12"/>
    </row>
    <row r="910" customFormat="false" ht="12" hidden="false" customHeight="false" outlineLevel="0" collapsed="false">
      <c r="I910" s="11"/>
      <c r="K910" s="12"/>
      <c r="L910" s="12"/>
    </row>
    <row r="911" customFormat="false" ht="12" hidden="false" customHeight="false" outlineLevel="0" collapsed="false">
      <c r="I911" s="11"/>
      <c r="K911" s="12"/>
      <c r="L911" s="12"/>
    </row>
    <row r="912" customFormat="false" ht="12" hidden="false" customHeight="false" outlineLevel="0" collapsed="false">
      <c r="I912" s="11"/>
      <c r="K912" s="12"/>
      <c r="L912" s="12"/>
    </row>
    <row r="913" customFormat="false" ht="12" hidden="false" customHeight="false" outlineLevel="0" collapsed="false">
      <c r="I913" s="11"/>
      <c r="K913" s="12"/>
      <c r="L913" s="12"/>
    </row>
    <row r="914" customFormat="false" ht="12" hidden="false" customHeight="false" outlineLevel="0" collapsed="false">
      <c r="I914" s="11"/>
      <c r="K914" s="12"/>
      <c r="L914" s="12"/>
    </row>
    <row r="915" customFormat="false" ht="12" hidden="false" customHeight="false" outlineLevel="0" collapsed="false">
      <c r="I915" s="11"/>
      <c r="K915" s="12"/>
      <c r="L915" s="12"/>
    </row>
    <row r="916" customFormat="false" ht="12" hidden="false" customHeight="false" outlineLevel="0" collapsed="false">
      <c r="I916" s="11"/>
      <c r="K916" s="12"/>
      <c r="L916" s="12"/>
    </row>
    <row r="917" customFormat="false" ht="12" hidden="false" customHeight="false" outlineLevel="0" collapsed="false">
      <c r="I917" s="11"/>
      <c r="K917" s="12"/>
      <c r="L917" s="12"/>
    </row>
    <row r="918" customFormat="false" ht="12" hidden="false" customHeight="false" outlineLevel="0" collapsed="false">
      <c r="I918" s="11"/>
      <c r="K918" s="12"/>
      <c r="L918" s="12"/>
    </row>
    <row r="919" customFormat="false" ht="12" hidden="false" customHeight="false" outlineLevel="0" collapsed="false">
      <c r="I919" s="11"/>
      <c r="K919" s="12"/>
      <c r="L919" s="12"/>
    </row>
    <row r="920" customFormat="false" ht="12" hidden="false" customHeight="false" outlineLevel="0" collapsed="false">
      <c r="I920" s="11"/>
      <c r="K920" s="12"/>
      <c r="L920" s="12"/>
    </row>
    <row r="921" customFormat="false" ht="12" hidden="false" customHeight="false" outlineLevel="0" collapsed="false">
      <c r="I921" s="11"/>
      <c r="K921" s="12"/>
      <c r="L921" s="12"/>
    </row>
    <row r="922" customFormat="false" ht="12" hidden="false" customHeight="false" outlineLevel="0" collapsed="false">
      <c r="I922" s="11"/>
      <c r="K922" s="12"/>
      <c r="L922" s="12"/>
    </row>
    <row r="923" customFormat="false" ht="12" hidden="false" customHeight="false" outlineLevel="0" collapsed="false">
      <c r="I923" s="11"/>
      <c r="K923" s="12"/>
      <c r="L923" s="12"/>
    </row>
    <row r="924" customFormat="false" ht="12" hidden="false" customHeight="false" outlineLevel="0" collapsed="false">
      <c r="I924" s="11"/>
      <c r="K924" s="12"/>
      <c r="L924" s="12"/>
    </row>
    <row r="925" customFormat="false" ht="12" hidden="false" customHeight="false" outlineLevel="0" collapsed="false">
      <c r="I925" s="11"/>
      <c r="K925" s="12"/>
      <c r="L925" s="12"/>
    </row>
    <row r="926" customFormat="false" ht="12" hidden="false" customHeight="false" outlineLevel="0" collapsed="false">
      <c r="I926" s="11"/>
      <c r="K926" s="12"/>
      <c r="L926" s="12"/>
    </row>
    <row r="927" customFormat="false" ht="12" hidden="false" customHeight="false" outlineLevel="0" collapsed="false">
      <c r="I927" s="11"/>
      <c r="K927" s="12"/>
      <c r="L927" s="12"/>
    </row>
    <row r="928" customFormat="false" ht="12" hidden="false" customHeight="false" outlineLevel="0" collapsed="false">
      <c r="I928" s="11"/>
      <c r="K928" s="12"/>
      <c r="L928" s="12"/>
    </row>
    <row r="929" customFormat="false" ht="12" hidden="false" customHeight="false" outlineLevel="0" collapsed="false">
      <c r="I929" s="11"/>
      <c r="K929" s="12"/>
      <c r="L929" s="12"/>
    </row>
    <row r="930" customFormat="false" ht="12" hidden="false" customHeight="false" outlineLevel="0" collapsed="false">
      <c r="I930" s="11"/>
      <c r="K930" s="12"/>
      <c r="L930" s="12"/>
    </row>
    <row r="931" customFormat="false" ht="12" hidden="false" customHeight="false" outlineLevel="0" collapsed="false">
      <c r="I931" s="11"/>
      <c r="K931" s="12"/>
      <c r="L931" s="12"/>
    </row>
    <row r="932" customFormat="false" ht="12" hidden="false" customHeight="false" outlineLevel="0" collapsed="false">
      <c r="I932" s="11"/>
      <c r="K932" s="12"/>
      <c r="L932" s="12"/>
    </row>
    <row r="933" customFormat="false" ht="12" hidden="false" customHeight="false" outlineLevel="0" collapsed="false">
      <c r="I933" s="11"/>
      <c r="K933" s="12"/>
      <c r="L933" s="12"/>
    </row>
    <row r="934" customFormat="false" ht="12" hidden="false" customHeight="false" outlineLevel="0" collapsed="false">
      <c r="I934" s="11"/>
      <c r="K934" s="12"/>
      <c r="L934" s="12"/>
    </row>
    <row r="935" customFormat="false" ht="12" hidden="false" customHeight="false" outlineLevel="0" collapsed="false">
      <c r="I935" s="11"/>
      <c r="K935" s="12"/>
      <c r="L935" s="12"/>
    </row>
    <row r="936" customFormat="false" ht="12" hidden="false" customHeight="false" outlineLevel="0" collapsed="false">
      <c r="I936" s="11"/>
      <c r="K936" s="12"/>
      <c r="L936" s="12"/>
    </row>
    <row r="937" customFormat="false" ht="12" hidden="false" customHeight="false" outlineLevel="0" collapsed="false">
      <c r="I937" s="11"/>
      <c r="K937" s="12"/>
      <c r="L937" s="12"/>
    </row>
    <row r="938" customFormat="false" ht="12" hidden="false" customHeight="false" outlineLevel="0" collapsed="false">
      <c r="I938" s="11"/>
      <c r="K938" s="12"/>
      <c r="L938" s="12"/>
    </row>
    <row r="939" customFormat="false" ht="12" hidden="false" customHeight="false" outlineLevel="0" collapsed="false">
      <c r="I939" s="11"/>
      <c r="K939" s="12"/>
      <c r="L939" s="12"/>
    </row>
    <row r="940" customFormat="false" ht="12" hidden="false" customHeight="false" outlineLevel="0" collapsed="false">
      <c r="I940" s="11"/>
      <c r="K940" s="12"/>
      <c r="L940" s="12"/>
    </row>
    <row r="941" customFormat="false" ht="12" hidden="false" customHeight="false" outlineLevel="0" collapsed="false">
      <c r="I941" s="11"/>
      <c r="K941" s="12"/>
      <c r="L941" s="12"/>
    </row>
    <row r="942" customFormat="false" ht="12" hidden="false" customHeight="false" outlineLevel="0" collapsed="false">
      <c r="I942" s="11"/>
      <c r="K942" s="12"/>
      <c r="L942" s="12"/>
    </row>
    <row r="943" customFormat="false" ht="12" hidden="false" customHeight="false" outlineLevel="0" collapsed="false">
      <c r="I943" s="11"/>
      <c r="K943" s="12"/>
      <c r="L943" s="12"/>
    </row>
    <row r="944" customFormat="false" ht="12" hidden="false" customHeight="false" outlineLevel="0" collapsed="false">
      <c r="I944" s="11"/>
      <c r="K944" s="12"/>
      <c r="L944" s="12"/>
    </row>
    <row r="945" customFormat="false" ht="12" hidden="false" customHeight="false" outlineLevel="0" collapsed="false">
      <c r="I945" s="11"/>
      <c r="K945" s="12"/>
      <c r="L945" s="12"/>
    </row>
    <row r="946" customFormat="false" ht="12" hidden="false" customHeight="false" outlineLevel="0" collapsed="false">
      <c r="I946" s="11"/>
      <c r="K946" s="12"/>
      <c r="L946" s="12"/>
    </row>
    <row r="947" customFormat="false" ht="12" hidden="false" customHeight="false" outlineLevel="0" collapsed="false">
      <c r="I947" s="11"/>
      <c r="K947" s="12"/>
      <c r="L947" s="12"/>
    </row>
    <row r="948" customFormat="false" ht="12" hidden="false" customHeight="false" outlineLevel="0" collapsed="false">
      <c r="I948" s="11"/>
      <c r="K948" s="12"/>
      <c r="L948" s="12"/>
    </row>
    <row r="949" customFormat="false" ht="12" hidden="false" customHeight="false" outlineLevel="0" collapsed="false">
      <c r="I949" s="11"/>
      <c r="K949" s="12"/>
      <c r="L949" s="12"/>
    </row>
    <row r="950" customFormat="false" ht="12" hidden="false" customHeight="false" outlineLevel="0" collapsed="false">
      <c r="I950" s="11"/>
      <c r="K950" s="12"/>
      <c r="L950" s="12"/>
    </row>
    <row r="951" customFormat="false" ht="12" hidden="false" customHeight="false" outlineLevel="0" collapsed="false">
      <c r="I951" s="11"/>
      <c r="K951" s="12"/>
      <c r="L951" s="12"/>
    </row>
    <row r="952" customFormat="false" ht="12" hidden="false" customHeight="false" outlineLevel="0" collapsed="false">
      <c r="I952" s="11"/>
      <c r="K952" s="12"/>
      <c r="L952" s="12"/>
    </row>
    <row r="953" customFormat="false" ht="12" hidden="false" customHeight="false" outlineLevel="0" collapsed="false">
      <c r="I953" s="11"/>
      <c r="K953" s="12"/>
      <c r="L953" s="12"/>
    </row>
    <row r="954" customFormat="false" ht="12" hidden="false" customHeight="false" outlineLevel="0" collapsed="false">
      <c r="I954" s="11"/>
      <c r="K954" s="12"/>
      <c r="L954" s="12"/>
    </row>
    <row r="955" customFormat="false" ht="12" hidden="false" customHeight="false" outlineLevel="0" collapsed="false">
      <c r="I955" s="11"/>
      <c r="K955" s="12"/>
      <c r="L955" s="12"/>
    </row>
    <row r="956" customFormat="false" ht="12" hidden="false" customHeight="false" outlineLevel="0" collapsed="false">
      <c r="I956" s="11"/>
      <c r="K956" s="12"/>
      <c r="L956" s="12"/>
    </row>
    <row r="957" customFormat="false" ht="12" hidden="false" customHeight="false" outlineLevel="0" collapsed="false">
      <c r="I957" s="11"/>
      <c r="K957" s="12"/>
      <c r="L957" s="12"/>
    </row>
    <row r="958" customFormat="false" ht="12" hidden="false" customHeight="false" outlineLevel="0" collapsed="false">
      <c r="I958" s="11"/>
      <c r="K958" s="12"/>
      <c r="L958" s="12"/>
    </row>
    <row r="959" customFormat="false" ht="12" hidden="false" customHeight="false" outlineLevel="0" collapsed="false">
      <c r="I959" s="11"/>
      <c r="K959" s="12"/>
      <c r="L959" s="12"/>
    </row>
    <row r="960" customFormat="false" ht="12" hidden="false" customHeight="false" outlineLevel="0" collapsed="false">
      <c r="I960" s="11"/>
      <c r="K960" s="12"/>
      <c r="L960" s="12"/>
    </row>
    <row r="961" customFormat="false" ht="12" hidden="false" customHeight="false" outlineLevel="0" collapsed="false">
      <c r="I961" s="11"/>
      <c r="K961" s="12"/>
      <c r="L961" s="12"/>
    </row>
    <row r="962" customFormat="false" ht="12" hidden="false" customHeight="false" outlineLevel="0" collapsed="false">
      <c r="I962" s="11"/>
      <c r="K962" s="12"/>
      <c r="L962" s="12"/>
    </row>
    <row r="963" customFormat="false" ht="12" hidden="false" customHeight="false" outlineLevel="0" collapsed="false">
      <c r="I963" s="11"/>
      <c r="K963" s="12"/>
      <c r="L963" s="12"/>
    </row>
    <row r="964" customFormat="false" ht="12" hidden="false" customHeight="false" outlineLevel="0" collapsed="false">
      <c r="I964" s="11"/>
      <c r="K964" s="12"/>
      <c r="L964" s="12"/>
    </row>
    <row r="965" customFormat="false" ht="12" hidden="false" customHeight="false" outlineLevel="0" collapsed="false">
      <c r="I965" s="11"/>
      <c r="K965" s="12"/>
      <c r="L965" s="12"/>
    </row>
    <row r="966" customFormat="false" ht="12" hidden="false" customHeight="false" outlineLevel="0" collapsed="false">
      <c r="I966" s="11"/>
      <c r="K966" s="12"/>
      <c r="L966" s="12"/>
    </row>
    <row r="967" customFormat="false" ht="12" hidden="false" customHeight="false" outlineLevel="0" collapsed="false">
      <c r="I967" s="11"/>
      <c r="K967" s="12"/>
      <c r="L967" s="12"/>
    </row>
    <row r="968" customFormat="false" ht="12" hidden="false" customHeight="false" outlineLevel="0" collapsed="false">
      <c r="I968" s="11"/>
      <c r="K968" s="12"/>
      <c r="L968" s="12"/>
    </row>
    <row r="969" customFormat="false" ht="12" hidden="false" customHeight="false" outlineLevel="0" collapsed="false">
      <c r="I969" s="11"/>
      <c r="K969" s="12"/>
      <c r="L969" s="12"/>
    </row>
    <row r="970" customFormat="false" ht="12" hidden="false" customHeight="false" outlineLevel="0" collapsed="false">
      <c r="I970" s="11"/>
      <c r="K970" s="12"/>
      <c r="L970" s="12"/>
    </row>
    <row r="971" customFormat="false" ht="12" hidden="false" customHeight="false" outlineLevel="0" collapsed="false">
      <c r="I971" s="11"/>
      <c r="K971" s="12"/>
      <c r="L971" s="12"/>
    </row>
    <row r="972" customFormat="false" ht="12" hidden="false" customHeight="false" outlineLevel="0" collapsed="false">
      <c r="I972" s="11"/>
      <c r="K972" s="12"/>
      <c r="L972" s="12"/>
    </row>
    <row r="973" customFormat="false" ht="12" hidden="false" customHeight="false" outlineLevel="0" collapsed="false">
      <c r="I973" s="11"/>
      <c r="K973" s="12"/>
      <c r="L973" s="12"/>
    </row>
    <row r="974" customFormat="false" ht="12" hidden="false" customHeight="false" outlineLevel="0" collapsed="false">
      <c r="I974" s="11"/>
      <c r="K974" s="12"/>
      <c r="L974" s="12"/>
    </row>
    <row r="975" customFormat="false" ht="12" hidden="false" customHeight="false" outlineLevel="0" collapsed="false">
      <c r="I975" s="11"/>
      <c r="K975" s="12"/>
      <c r="L975" s="12"/>
    </row>
    <row r="976" customFormat="false" ht="12" hidden="false" customHeight="false" outlineLevel="0" collapsed="false">
      <c r="I976" s="11"/>
      <c r="K976" s="12"/>
      <c r="L976" s="12"/>
    </row>
    <row r="977" customFormat="false" ht="12" hidden="false" customHeight="false" outlineLevel="0" collapsed="false">
      <c r="I977" s="11"/>
      <c r="K977" s="12"/>
      <c r="L977" s="12"/>
    </row>
    <row r="978" customFormat="false" ht="12" hidden="false" customHeight="false" outlineLevel="0" collapsed="false">
      <c r="I978" s="11"/>
      <c r="K978" s="12"/>
      <c r="L978" s="12"/>
    </row>
    <row r="979" customFormat="false" ht="12" hidden="false" customHeight="false" outlineLevel="0" collapsed="false">
      <c r="I979" s="11"/>
      <c r="K979" s="12"/>
      <c r="L979" s="12"/>
    </row>
    <row r="980" customFormat="false" ht="12" hidden="false" customHeight="false" outlineLevel="0" collapsed="false">
      <c r="I980" s="11"/>
      <c r="K980" s="12"/>
      <c r="L980" s="12"/>
    </row>
    <row r="981" customFormat="false" ht="12" hidden="false" customHeight="false" outlineLevel="0" collapsed="false">
      <c r="I981" s="11"/>
      <c r="K981" s="12"/>
      <c r="L981" s="12"/>
    </row>
    <row r="982" customFormat="false" ht="12" hidden="false" customHeight="false" outlineLevel="0" collapsed="false">
      <c r="I982" s="11"/>
      <c r="K982" s="12"/>
      <c r="L982" s="12"/>
    </row>
    <row r="983" customFormat="false" ht="12" hidden="false" customHeight="false" outlineLevel="0" collapsed="false">
      <c r="I983" s="11"/>
      <c r="K983" s="12"/>
      <c r="L983" s="12"/>
    </row>
    <row r="984" customFormat="false" ht="12" hidden="false" customHeight="false" outlineLevel="0" collapsed="false">
      <c r="I984" s="11"/>
      <c r="K984" s="12"/>
      <c r="L984" s="12"/>
    </row>
    <row r="985" customFormat="false" ht="12" hidden="false" customHeight="false" outlineLevel="0" collapsed="false">
      <c r="I985" s="11"/>
      <c r="K985" s="12"/>
      <c r="L985" s="12"/>
    </row>
    <row r="986" customFormat="false" ht="12" hidden="false" customHeight="false" outlineLevel="0" collapsed="false">
      <c r="I986" s="11"/>
      <c r="K986" s="12"/>
      <c r="L986" s="12"/>
    </row>
    <row r="987" customFormat="false" ht="12" hidden="false" customHeight="false" outlineLevel="0" collapsed="false">
      <c r="I987" s="11"/>
      <c r="K987" s="12"/>
      <c r="L987" s="12"/>
    </row>
    <row r="988" customFormat="false" ht="12" hidden="false" customHeight="false" outlineLevel="0" collapsed="false">
      <c r="I988" s="11"/>
      <c r="K988" s="12"/>
      <c r="L988" s="12"/>
    </row>
    <row r="989" customFormat="false" ht="12" hidden="false" customHeight="false" outlineLevel="0" collapsed="false">
      <c r="I989" s="11"/>
      <c r="K989" s="12"/>
      <c r="L989" s="12"/>
    </row>
    <row r="990" customFormat="false" ht="12" hidden="false" customHeight="false" outlineLevel="0" collapsed="false">
      <c r="I990" s="11"/>
      <c r="K990" s="12"/>
      <c r="L990" s="12"/>
    </row>
    <row r="991" customFormat="false" ht="12" hidden="false" customHeight="false" outlineLevel="0" collapsed="false">
      <c r="I991" s="11"/>
      <c r="K991" s="12"/>
      <c r="L991" s="12"/>
    </row>
    <row r="992" customFormat="false" ht="12" hidden="false" customHeight="false" outlineLevel="0" collapsed="false">
      <c r="I992" s="11"/>
      <c r="K992" s="12"/>
      <c r="L992" s="12"/>
    </row>
    <row r="993" customFormat="false" ht="12" hidden="false" customHeight="false" outlineLevel="0" collapsed="false">
      <c r="I993" s="11"/>
      <c r="K993" s="12"/>
      <c r="L993" s="12"/>
    </row>
    <row r="994" customFormat="false" ht="12" hidden="false" customHeight="false" outlineLevel="0" collapsed="false">
      <c r="I994" s="11"/>
      <c r="K994" s="12"/>
      <c r="L994" s="12"/>
    </row>
    <row r="995" customFormat="false" ht="12" hidden="false" customHeight="false" outlineLevel="0" collapsed="false">
      <c r="I995" s="11"/>
      <c r="K995" s="12"/>
      <c r="L995" s="12"/>
    </row>
    <row r="996" customFormat="false" ht="12" hidden="false" customHeight="false" outlineLevel="0" collapsed="false">
      <c r="I996" s="11"/>
      <c r="K996" s="12"/>
      <c r="L996" s="12"/>
    </row>
    <row r="997" customFormat="false" ht="12" hidden="false" customHeight="false" outlineLevel="0" collapsed="false">
      <c r="I997" s="11"/>
      <c r="K997" s="12"/>
      <c r="L997" s="12"/>
    </row>
    <row r="998" customFormat="false" ht="12" hidden="false" customHeight="false" outlineLevel="0" collapsed="false">
      <c r="I998" s="11"/>
      <c r="K998" s="12"/>
      <c r="L998" s="12"/>
    </row>
    <row r="999" customFormat="false" ht="12" hidden="false" customHeight="false" outlineLevel="0" collapsed="false">
      <c r="I999" s="11"/>
      <c r="K999" s="12"/>
      <c r="L999" s="12"/>
    </row>
    <row r="1000" customFormat="false" ht="12" hidden="false" customHeight="false" outlineLevel="0" collapsed="false">
      <c r="I1000" s="11"/>
      <c r="K1000" s="12"/>
      <c r="L1000" s="12"/>
    </row>
    <row r="1001" customFormat="false" ht="12" hidden="false" customHeight="false" outlineLevel="0" collapsed="false">
      <c r="I1001" s="11"/>
      <c r="K1001" s="12"/>
      <c r="L1001" s="12"/>
    </row>
    <row r="1002" customFormat="false" ht="12" hidden="false" customHeight="false" outlineLevel="0" collapsed="false">
      <c r="I1002" s="11"/>
      <c r="K1002" s="12"/>
      <c r="L1002" s="12"/>
    </row>
    <row r="1003" customFormat="false" ht="12" hidden="false" customHeight="false" outlineLevel="0" collapsed="false">
      <c r="I1003" s="11"/>
      <c r="K1003" s="12"/>
      <c r="L1003" s="12"/>
    </row>
    <row r="1004" customFormat="false" ht="12" hidden="false" customHeight="false" outlineLevel="0" collapsed="false">
      <c r="I1004" s="11"/>
      <c r="K1004" s="12"/>
      <c r="L1004" s="12"/>
    </row>
    <row r="1005" customFormat="false" ht="12" hidden="false" customHeight="false" outlineLevel="0" collapsed="false">
      <c r="I1005" s="11"/>
      <c r="K1005" s="12"/>
      <c r="L1005" s="12"/>
    </row>
    <row r="1006" customFormat="false" ht="12" hidden="false" customHeight="false" outlineLevel="0" collapsed="false">
      <c r="I1006" s="11"/>
      <c r="K1006" s="12"/>
      <c r="L1006" s="12"/>
    </row>
    <row r="1007" customFormat="false" ht="12" hidden="false" customHeight="false" outlineLevel="0" collapsed="false">
      <c r="I1007" s="11"/>
      <c r="K1007" s="12"/>
      <c r="L1007" s="12"/>
    </row>
    <row r="1008" customFormat="false" ht="12" hidden="false" customHeight="false" outlineLevel="0" collapsed="false">
      <c r="I1008" s="11"/>
      <c r="K1008" s="12"/>
      <c r="L1008" s="12"/>
    </row>
    <row r="1009" customFormat="false" ht="12" hidden="false" customHeight="false" outlineLevel="0" collapsed="false">
      <c r="I1009" s="11"/>
      <c r="K1009" s="12"/>
      <c r="L1009" s="12"/>
    </row>
    <row r="1010" customFormat="false" ht="12" hidden="false" customHeight="false" outlineLevel="0" collapsed="false">
      <c r="I1010" s="11"/>
      <c r="K1010" s="12"/>
      <c r="L1010" s="12"/>
    </row>
    <row r="1011" customFormat="false" ht="12" hidden="false" customHeight="false" outlineLevel="0" collapsed="false">
      <c r="I1011" s="11"/>
      <c r="K1011" s="12"/>
      <c r="L1011" s="12"/>
    </row>
    <row r="1012" customFormat="false" ht="12" hidden="false" customHeight="false" outlineLevel="0" collapsed="false">
      <c r="I1012" s="11"/>
      <c r="K1012" s="12"/>
      <c r="L1012" s="12"/>
    </row>
    <row r="1013" customFormat="false" ht="12" hidden="false" customHeight="false" outlineLevel="0" collapsed="false">
      <c r="I1013" s="11"/>
      <c r="K1013" s="12"/>
      <c r="L1013" s="12"/>
    </row>
    <row r="1014" customFormat="false" ht="12" hidden="false" customHeight="false" outlineLevel="0" collapsed="false">
      <c r="I1014" s="11"/>
      <c r="K1014" s="12"/>
      <c r="L1014" s="12"/>
    </row>
    <row r="1015" customFormat="false" ht="12" hidden="false" customHeight="false" outlineLevel="0" collapsed="false">
      <c r="I1015" s="11"/>
      <c r="K1015" s="12"/>
      <c r="L1015" s="12"/>
    </row>
    <row r="1016" customFormat="false" ht="12" hidden="false" customHeight="false" outlineLevel="0" collapsed="false">
      <c r="I1016" s="11"/>
      <c r="K1016" s="12"/>
      <c r="L1016" s="12"/>
    </row>
    <row r="1017" customFormat="false" ht="12" hidden="false" customHeight="false" outlineLevel="0" collapsed="false">
      <c r="I1017" s="11"/>
      <c r="K1017" s="12"/>
      <c r="L1017" s="12"/>
    </row>
    <row r="1018" customFormat="false" ht="12" hidden="false" customHeight="false" outlineLevel="0" collapsed="false">
      <c r="I1018" s="11"/>
      <c r="K1018" s="12"/>
      <c r="L1018" s="12"/>
    </row>
    <row r="1019" customFormat="false" ht="12" hidden="false" customHeight="false" outlineLevel="0" collapsed="false">
      <c r="I1019" s="11"/>
      <c r="K1019" s="12"/>
      <c r="L1019" s="12"/>
    </row>
  </sheetData>
  <mergeCells count="1">
    <mergeCell ref="C16:E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21:31:46Z</dcterms:created>
  <dc:creator>Erol Kalkan</dc:creator>
  <dc:description/>
  <dc:language>en-US</dc:language>
  <cp:lastModifiedBy>Simon</cp:lastModifiedBy>
  <dcterms:modified xsi:type="dcterms:W3CDTF">2010-11-27T08:53:18Z</dcterms:modified>
  <cp:revision>0</cp:revision>
  <dc:subject/>
  <dc:title/>
</cp:coreProperties>
</file>