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M Se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</sheets>
  <definedNames>
    <definedName function="false" hidden="false" localSheetId="2" name="Excel_BuiltIn__FilterDatabase" vbProcedure="false">'Table 2'!$B$3:$E$24</definedName>
    <definedName function="false" hidden="false" localSheetId="3" name="Excel_BuiltIn__FilterDatabase" vbProcedure="false">'Table 3'!$B$4:$B$6</definedName>
    <definedName function="false" hidden="false" localSheetId="4" name="Excel_BuiltIn__FilterDatabase" vbProcedure="false">'Table 4'!$B$4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23">
  <si>
    <t xml:space="preserve">GM SET  - 1</t>
  </si>
  <si>
    <t xml:space="preserve">GM SET  - 2</t>
  </si>
  <si>
    <t xml:space="preserve">GM SET  - 3</t>
  </si>
  <si>
    <t xml:space="preserve">Earthquake </t>
  </si>
  <si>
    <t xml:space="preserve">Station</t>
  </si>
  <si>
    <t xml:space="preserve">Transverse Comp.</t>
  </si>
  <si>
    <t xml:space="preserve">Longitudinal Comp.</t>
  </si>
  <si>
    <t xml:space="preserve">Superstition Hills</t>
  </si>
  <si>
    <t xml:space="preserve">Parachute Test Site</t>
  </si>
  <si>
    <t xml:space="preserve">225</t>
  </si>
  <si>
    <t xml:space="preserve">315</t>
  </si>
  <si>
    <t xml:space="preserve">Erzincan, Turkey</t>
  </si>
  <si>
    <t xml:space="preserve">Erzincan</t>
  </si>
  <si>
    <t xml:space="preserve">NS</t>
  </si>
  <si>
    <t xml:space="preserve">EW</t>
  </si>
  <si>
    <t xml:space="preserve">Duzce, Turkey</t>
  </si>
  <si>
    <t xml:space="preserve">Duzce</t>
  </si>
  <si>
    <t xml:space="preserve">270</t>
  </si>
  <si>
    <t xml:space="preserve">180</t>
  </si>
  <si>
    <t xml:space="preserve">Northridge</t>
  </si>
  <si>
    <t xml:space="preserve">Jensen Filter Plant</t>
  </si>
  <si>
    <t xml:space="preserve">292</t>
  </si>
  <si>
    <t xml:space="preserve">022</t>
  </si>
  <si>
    <t xml:space="preserve">Imperial Valley</t>
  </si>
  <si>
    <t xml:space="preserve">EC Meloland Over FF</t>
  </si>
  <si>
    <t xml:space="preserve">000</t>
  </si>
  <si>
    <t xml:space="preserve">El Centro Array #7</t>
  </si>
  <si>
    <t xml:space="preserve">230</t>
  </si>
  <si>
    <t xml:space="preserve">140</t>
  </si>
  <si>
    <t xml:space="preserve">Sylmar - Converter Sta E</t>
  </si>
  <si>
    <t xml:space="preserve">018</t>
  </si>
  <si>
    <t xml:space="preserve">288</t>
  </si>
  <si>
    <t xml:space="preserve">Kobe, Japan</t>
  </si>
  <si>
    <t xml:space="preserve">Port Island</t>
  </si>
  <si>
    <t xml:space="preserve">090</t>
  </si>
  <si>
    <t xml:space="preserve">Loma Prieta</t>
  </si>
  <si>
    <t xml:space="preserve">LGPC</t>
  </si>
  <si>
    <t xml:space="preserve">Takatori</t>
  </si>
  <si>
    <t xml:space="preserve">Sylmar - Converter Sta</t>
  </si>
  <si>
    <t xml:space="preserve">052</t>
  </si>
  <si>
    <t xml:space="preserve">142</t>
  </si>
  <si>
    <t xml:space="preserve">Rinaldi Receiving Sta</t>
  </si>
  <si>
    <t xml:space="preserve">228</t>
  </si>
  <si>
    <t xml:space="preserve">318</t>
  </si>
  <si>
    <t xml:space="preserve">Chi-Chi, Taiwan</t>
  </si>
  <si>
    <t xml:space="preserve">TCU065</t>
  </si>
  <si>
    <t xml:space="preserve">065-E</t>
  </si>
  <si>
    <t xml:space="preserve">065-N</t>
  </si>
  <si>
    <t xml:space="preserve">Tabas, Iran</t>
  </si>
  <si>
    <t xml:space="preserve">Tabas</t>
  </si>
  <si>
    <t xml:space="preserve">TR</t>
  </si>
  <si>
    <t xml:space="preserve">LN</t>
  </si>
  <si>
    <t xml:space="preserve">Sylmar - Olive View Med FF</t>
  </si>
  <si>
    <t xml:space="preserve">360</t>
  </si>
  <si>
    <t xml:space="preserve">TCU102</t>
  </si>
  <si>
    <t xml:space="preserve">102-E</t>
  </si>
  <si>
    <t xml:space="preserve">102-N</t>
  </si>
  <si>
    <t xml:space="preserve">TCU052</t>
  </si>
  <si>
    <t xml:space="preserve">052-E</t>
  </si>
  <si>
    <t xml:space="preserve">052-N</t>
  </si>
  <si>
    <t xml:space="preserve">TCU068</t>
  </si>
  <si>
    <t xml:space="preserve">068-E</t>
  </si>
  <si>
    <t xml:space="preserve">068-N</t>
  </si>
  <si>
    <t xml:space="preserve">Kocaeli, Turkey</t>
  </si>
  <si>
    <t xml:space="preserve">Yarimca</t>
  </si>
  <si>
    <t xml:space="preserve">330</t>
  </si>
  <si>
    <t xml:space="preserve">060</t>
  </si>
  <si>
    <t xml:space="preserve">TCU084</t>
  </si>
  <si>
    <t xml:space="preserve">084-E</t>
  </si>
  <si>
    <t xml:space="preserve">084-N</t>
  </si>
  <si>
    <t xml:space="preserve">Newhall - W Pico Can Rd.</t>
  </si>
  <si>
    <t xml:space="preserve">046</t>
  </si>
  <si>
    <t xml:space="preserve">316</t>
  </si>
  <si>
    <t xml:space="preserve">No.</t>
  </si>
  <si>
    <t xml:space="preserve">Year</t>
  </si>
  <si>
    <t xml:space="preserve">M</t>
  </si>
  <si>
    <r>
      <rPr>
        <b val="true"/>
        <sz val="9"/>
        <rFont val="Arial"/>
        <family val="2"/>
      </rPr>
      <t xml:space="preserve">R</t>
    </r>
    <r>
      <rPr>
        <b val="true"/>
        <vertAlign val="subscript"/>
        <sz val="9"/>
        <rFont val="Arial"/>
        <family val="2"/>
      </rPr>
      <t xml:space="preserve">cl</t>
    </r>
    <r>
      <rPr>
        <b val="true"/>
        <sz val="9"/>
        <rFont val="Arial"/>
        <family val="2"/>
      </rPr>
      <t xml:space="preserve"> (km)</t>
    </r>
  </si>
  <si>
    <r>
      <rPr>
        <b val="true"/>
        <sz val="9"/>
        <rFont val="Arial"/>
        <family val="2"/>
      </rPr>
      <t xml:space="preserve">V</t>
    </r>
    <r>
      <rPr>
        <b val="true"/>
        <vertAlign val="subscript"/>
        <sz val="9"/>
        <rFont val="Arial"/>
        <family val="2"/>
      </rPr>
      <t xml:space="preserve">S30</t>
    </r>
    <r>
      <rPr>
        <b val="true"/>
        <sz val="9"/>
        <rFont val="Arial"/>
        <family val="2"/>
      </rPr>
      <t xml:space="preserve"> (m/s)</t>
    </r>
  </si>
  <si>
    <t xml:space="preserve">PGA (g)</t>
  </si>
  <si>
    <t xml:space="preserve">PGV (cm/s)</t>
  </si>
  <si>
    <t xml:space="preserve">PGD (cm)</t>
  </si>
  <si>
    <t xml:space="preserve">Lowest Usable Frequency (Hz)</t>
  </si>
  <si>
    <t xml:space="preserve">Ground Motion Set No.</t>
  </si>
  <si>
    <t xml:space="preserve">1978</t>
  </si>
  <si>
    <t xml:space="preserve">1979</t>
  </si>
  <si>
    <t xml:space="preserve">EC Meloland Overpass FF</t>
  </si>
  <si>
    <t xml:space="preserve">1987</t>
  </si>
  <si>
    <t xml:space="preserve">1989</t>
  </si>
  <si>
    <t xml:space="preserve">1992</t>
  </si>
  <si>
    <t xml:space="preserve">1994</t>
  </si>
  <si>
    <t xml:space="preserve">Newhall - W Pico Canyon Rd</t>
  </si>
  <si>
    <t xml:space="preserve">Sylmar - Converter Sta East</t>
  </si>
  <si>
    <t xml:space="preserve">1995</t>
  </si>
  <si>
    <t xml:space="preserve">1999</t>
  </si>
  <si>
    <t xml:space="preserve">MPS *</t>
  </si>
  <si>
    <t xml:space="preserve">MPS-"Exact" **</t>
  </si>
  <si>
    <t xml:space="preserve">Set</t>
  </si>
  <si>
    <t xml:space="preserve">Transverse Direction</t>
  </si>
  <si>
    <t xml:space="preserve">Longitudinal Direction</t>
  </si>
  <si>
    <r>
      <rPr>
        <sz val="10"/>
        <color rgb="FF000000"/>
        <rFont val="Calibri"/>
        <family val="2"/>
      </rPr>
      <t xml:space="preserve">* Target inelastic deformation is computed by C</t>
    </r>
    <r>
      <rPr>
        <vertAlign val="subscript"/>
        <sz val="10"/>
        <color rgb="FF000000"/>
        <rFont val="Calibri"/>
        <family val="2"/>
      </rPr>
      <t xml:space="preserve">R</t>
    </r>
    <r>
      <rPr>
        <sz val="10"/>
        <color rgb="FF000000"/>
        <rFont val="Calibri"/>
        <family val="2"/>
      </rPr>
      <t xml:space="preserve"> equation</t>
    </r>
  </si>
  <si>
    <t xml:space="preserve">** "Exact" value of target inelastic deformation is utilized</t>
  </si>
  <si>
    <t xml:space="preserve">Single-bent Overpass</t>
  </si>
  <si>
    <t xml:space="preserve">MPS</t>
  </si>
  <si>
    <t xml:space="preserve">MPS-"Exact"</t>
  </si>
  <si>
    <t xml:space="preserve">EDP Ratio  (MPS Median ÷ Benchmark)</t>
  </si>
  <si>
    <t xml:space="preserve">Set-1</t>
  </si>
  <si>
    <t xml:space="preserve">Set-2</t>
  </si>
  <si>
    <t xml:space="preserve">Set-3</t>
  </si>
  <si>
    <t xml:space="preserve">Average</t>
  </si>
  <si>
    <t xml:space="preserve">Deck Drift</t>
  </si>
  <si>
    <t xml:space="preserve">Column Plastic Rotation </t>
  </si>
  <si>
    <t xml:space="preserve">Multi-span Bridge</t>
  </si>
  <si>
    <t xml:space="preserve">Column Plastic Rotation</t>
  </si>
  <si>
    <t xml:space="preserve">Curved Bridge</t>
  </si>
  <si>
    <t xml:space="preserve">EDP Ratio (MPS Median ÷ Benchmark)</t>
  </si>
  <si>
    <t xml:space="preserve">Deck Drift (Trans)</t>
  </si>
  <si>
    <t xml:space="preserve">Column Plastic Rotation (Trans)</t>
  </si>
  <si>
    <t xml:space="preserve">Deck Drift (Long)</t>
  </si>
  <si>
    <t xml:space="preserve">Column Plastic Rotation (Long)</t>
  </si>
  <si>
    <t xml:space="preserve">Skew Bridge</t>
  </si>
  <si>
    <t xml:space="preserve">Benchmark</t>
  </si>
  <si>
    <r>
      <rPr>
        <b val="true"/>
        <sz val="11"/>
        <color rgb="FF000000"/>
        <rFont val="Calibri"/>
        <family val="2"/>
      </rPr>
      <t xml:space="preserve">Dispersion Measure (</t>
    </r>
    <r>
      <rPr>
        <b val="true"/>
        <sz val="11"/>
        <color rgb="FF000000"/>
        <rFont val="Symbol"/>
        <family val="1"/>
        <charset val="2"/>
      </rPr>
      <t xml:space="preserve">s)</t>
    </r>
    <r>
      <rPr>
        <b val="true"/>
        <sz val="11"/>
        <color rgb="FF000000"/>
        <rFont val="Calibri"/>
        <family val="2"/>
      </rPr>
      <t xml:space="preserve"> </t>
    </r>
  </si>
  <si>
    <t xml:space="preserve">Percent Reduction in Sig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0.0000"/>
    <numFmt numFmtId="169" formatCode="0"/>
    <numFmt numFmtId="170" formatCode="0.000"/>
    <numFmt numFmtId="171" formatCode="General"/>
    <numFmt numFmtId="172" formatCode="0.000000"/>
    <numFmt numFmtId="173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b val="true"/>
      <vertAlign val="subscript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vertAlign val="subscript"/>
      <sz val="10"/>
      <color rgb="FF000000"/>
      <name val="Calibri"/>
      <family val="2"/>
    </font>
    <font>
      <b val="true"/>
      <sz val="11"/>
      <color rgb="FF000000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2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3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3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1.56"/>
    <col collapsed="false" customWidth="true" hidden="false" outlineLevel="0" max="3" min="3" style="1" width="17.56"/>
    <col collapsed="false" customWidth="true" hidden="false" outlineLevel="0" max="4" min="4" style="1" width="19.14"/>
    <col collapsed="false" customWidth="true" hidden="false" outlineLevel="0" max="5" min="5" style="1" width="14.85"/>
    <col collapsed="false" customWidth="true" hidden="false" outlineLevel="0" max="6" min="6" style="1" width="19.99"/>
    <col collapsed="false" customWidth="true" hidden="false" outlineLevel="0" max="7" min="7" style="1" width="17.56"/>
    <col collapsed="false" customWidth="true" hidden="false" outlineLevel="0" max="8" min="8" style="1" width="19.14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17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3" customFormat="false" ht="3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2"/>
      <c r="L3" s="2"/>
    </row>
    <row r="4" customFormat="false" ht="20.25" hidden="false" customHeight="true" outlineLevel="0" collapsed="false">
      <c r="A4" s="4" t="s">
        <v>0</v>
      </c>
      <c r="B4" s="4"/>
      <c r="C4" s="4"/>
      <c r="D4" s="4"/>
      <c r="E4" s="4" t="s">
        <v>1</v>
      </c>
      <c r="F4" s="4"/>
      <c r="G4" s="4"/>
      <c r="H4" s="4"/>
      <c r="I4" s="4" t="s">
        <v>2</v>
      </c>
      <c r="J4" s="4"/>
      <c r="K4" s="4"/>
      <c r="L4" s="5"/>
    </row>
    <row r="5" customFormat="false" ht="21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3</v>
      </c>
      <c r="F5" s="6" t="s">
        <v>4</v>
      </c>
      <c r="G5" s="6" t="s">
        <v>5</v>
      </c>
      <c r="H5" s="8" t="s">
        <v>6</v>
      </c>
      <c r="I5" s="6" t="s">
        <v>3</v>
      </c>
      <c r="J5" s="6" t="s">
        <v>4</v>
      </c>
      <c r="K5" s="6" t="s">
        <v>5</v>
      </c>
      <c r="L5" s="8" t="s">
        <v>6</v>
      </c>
    </row>
    <row r="6" customFormat="false" ht="15" hidden="false" customHeight="false" outlineLevel="0" collapsed="false">
      <c r="A6" s="9" t="s">
        <v>7</v>
      </c>
      <c r="B6" s="10" t="s">
        <v>8</v>
      </c>
      <c r="C6" s="11" t="s">
        <v>9</v>
      </c>
      <c r="D6" s="12" t="s">
        <v>10</v>
      </c>
      <c r="E6" s="9" t="s">
        <v>11</v>
      </c>
      <c r="F6" s="9" t="s">
        <v>12</v>
      </c>
      <c r="G6" s="11" t="s">
        <v>13</v>
      </c>
      <c r="H6" s="13" t="s">
        <v>14</v>
      </c>
      <c r="I6" s="14" t="s">
        <v>15</v>
      </c>
      <c r="J6" s="10" t="s">
        <v>16</v>
      </c>
      <c r="K6" s="15" t="s">
        <v>17</v>
      </c>
      <c r="L6" s="12" t="s">
        <v>18</v>
      </c>
    </row>
    <row r="7" customFormat="false" ht="15" hidden="false" customHeight="false" outlineLevel="0" collapsed="false">
      <c r="A7" s="9" t="s">
        <v>19</v>
      </c>
      <c r="B7" s="16" t="s">
        <v>20</v>
      </c>
      <c r="C7" s="11" t="s">
        <v>21</v>
      </c>
      <c r="D7" s="13" t="s">
        <v>22</v>
      </c>
      <c r="E7" s="9" t="s">
        <v>23</v>
      </c>
      <c r="F7" s="9" t="s">
        <v>24</v>
      </c>
      <c r="G7" s="11" t="s">
        <v>17</v>
      </c>
      <c r="H7" s="13" t="s">
        <v>25</v>
      </c>
      <c r="I7" s="17" t="s">
        <v>23</v>
      </c>
      <c r="J7" s="9" t="s">
        <v>26</v>
      </c>
      <c r="K7" s="11" t="s">
        <v>27</v>
      </c>
      <c r="L7" s="13" t="s">
        <v>28</v>
      </c>
    </row>
    <row r="8" customFormat="false" ht="15" hidden="false" customHeight="false" outlineLevel="0" collapsed="false">
      <c r="A8" s="9" t="s">
        <v>19</v>
      </c>
      <c r="B8" s="16" t="s">
        <v>29</v>
      </c>
      <c r="C8" s="11" t="s">
        <v>30</v>
      </c>
      <c r="D8" s="13" t="s">
        <v>31</v>
      </c>
      <c r="E8" s="9" t="s">
        <v>32</v>
      </c>
      <c r="F8" s="9" t="s">
        <v>33</v>
      </c>
      <c r="G8" s="11" t="s">
        <v>25</v>
      </c>
      <c r="H8" s="13" t="s">
        <v>34</v>
      </c>
      <c r="I8" s="17" t="s">
        <v>35</v>
      </c>
      <c r="J8" s="9" t="s">
        <v>36</v>
      </c>
      <c r="K8" s="11" t="s">
        <v>25</v>
      </c>
      <c r="L8" s="13" t="s">
        <v>34</v>
      </c>
    </row>
    <row r="9" customFormat="false" ht="15" hidden="false" customHeight="false" outlineLevel="0" collapsed="false">
      <c r="A9" s="9" t="s">
        <v>32</v>
      </c>
      <c r="B9" s="16" t="s">
        <v>37</v>
      </c>
      <c r="C9" s="11" t="s">
        <v>34</v>
      </c>
      <c r="D9" s="13" t="s">
        <v>25</v>
      </c>
      <c r="E9" s="9" t="s">
        <v>19</v>
      </c>
      <c r="F9" s="9" t="s">
        <v>38</v>
      </c>
      <c r="G9" s="11" t="s">
        <v>39</v>
      </c>
      <c r="H9" s="13" t="s">
        <v>40</v>
      </c>
      <c r="I9" s="17" t="s">
        <v>19</v>
      </c>
      <c r="J9" s="9" t="s">
        <v>41</v>
      </c>
      <c r="K9" s="11" t="s">
        <v>42</v>
      </c>
      <c r="L9" s="13" t="s">
        <v>43</v>
      </c>
    </row>
    <row r="10" customFormat="false" ht="15" hidden="false" customHeight="false" outlineLevel="0" collapsed="false">
      <c r="A10" s="9" t="s">
        <v>44</v>
      </c>
      <c r="B10" s="16" t="s">
        <v>45</v>
      </c>
      <c r="C10" s="11" t="s">
        <v>46</v>
      </c>
      <c r="D10" s="13" t="s">
        <v>47</v>
      </c>
      <c r="E10" s="9" t="s">
        <v>48</v>
      </c>
      <c r="F10" s="16" t="s">
        <v>49</v>
      </c>
      <c r="G10" s="11" t="s">
        <v>50</v>
      </c>
      <c r="H10" s="13" t="s">
        <v>51</v>
      </c>
      <c r="I10" s="17" t="s">
        <v>19</v>
      </c>
      <c r="J10" s="9" t="s">
        <v>52</v>
      </c>
      <c r="K10" s="11" t="s">
        <v>53</v>
      </c>
      <c r="L10" s="13" t="s">
        <v>34</v>
      </c>
    </row>
    <row r="11" customFormat="false" ht="15" hidden="false" customHeight="false" outlineLevel="0" collapsed="false">
      <c r="A11" s="16" t="s">
        <v>44</v>
      </c>
      <c r="B11" s="16" t="s">
        <v>54</v>
      </c>
      <c r="C11" s="11" t="s">
        <v>55</v>
      </c>
      <c r="D11" s="13" t="s">
        <v>56</v>
      </c>
      <c r="E11" s="9" t="s">
        <v>44</v>
      </c>
      <c r="F11" s="9" t="s">
        <v>57</v>
      </c>
      <c r="G11" s="11" t="s">
        <v>58</v>
      </c>
      <c r="H11" s="11" t="s">
        <v>59</v>
      </c>
      <c r="I11" s="17" t="s">
        <v>44</v>
      </c>
      <c r="J11" s="9" t="s">
        <v>60</v>
      </c>
      <c r="K11" s="11" t="s">
        <v>61</v>
      </c>
      <c r="L11" s="13" t="s">
        <v>62</v>
      </c>
    </row>
    <row r="12" customFormat="false" ht="15" hidden="false" customHeight="false" outlineLevel="0" collapsed="false">
      <c r="A12" s="18" t="s">
        <v>63</v>
      </c>
      <c r="B12" s="18" t="s">
        <v>64</v>
      </c>
      <c r="C12" s="19" t="s">
        <v>65</v>
      </c>
      <c r="D12" s="20" t="s">
        <v>66</v>
      </c>
      <c r="E12" s="18" t="s">
        <v>44</v>
      </c>
      <c r="F12" s="18" t="s">
        <v>67</v>
      </c>
      <c r="G12" s="19" t="s">
        <v>68</v>
      </c>
      <c r="H12" s="19" t="s">
        <v>69</v>
      </c>
      <c r="I12" s="21" t="s">
        <v>19</v>
      </c>
      <c r="J12" s="18" t="s">
        <v>70</v>
      </c>
      <c r="K12" s="19" t="s">
        <v>71</v>
      </c>
      <c r="L12" s="20" t="s">
        <v>72</v>
      </c>
    </row>
  </sheetData>
  <mergeCells count="3">
    <mergeCell ref="A4:B4"/>
    <mergeCell ref="E4:F4"/>
    <mergeCell ref="I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3" width="3.85"/>
    <col collapsed="false" customWidth="true" hidden="false" outlineLevel="0" max="3" min="3" style="22" width="14.56"/>
    <col collapsed="false" customWidth="true" hidden="false" outlineLevel="0" max="4" min="4" style="22" width="4.99"/>
    <col collapsed="false" customWidth="true" hidden="false" outlineLevel="0" max="5" min="5" style="22" width="23.85"/>
    <col collapsed="false" customWidth="true" hidden="false" outlineLevel="0" max="6" min="6" style="22" width="3.42"/>
    <col collapsed="false" customWidth="true" hidden="false" outlineLevel="0" max="7" min="7" style="22" width="4.7"/>
    <col collapsed="false" customWidth="true" hidden="false" outlineLevel="0" max="8" min="8" style="22" width="5.13"/>
    <col collapsed="false" customWidth="true" hidden="false" outlineLevel="0" max="9" min="9" style="22" width="4.41"/>
    <col collapsed="false" customWidth="true" hidden="false" outlineLevel="0" max="10" min="10" style="22" width="6.13"/>
    <col collapsed="false" customWidth="true" hidden="false" outlineLevel="0" max="11" min="11" style="22" width="5.41"/>
    <col collapsed="false" customWidth="true" hidden="false" outlineLevel="0" max="12" min="12" style="24" width="3.56"/>
    <col collapsed="false" customWidth="true" hidden="false" outlineLevel="0" max="13" min="13" style="23" width="13.14"/>
    <col collapsed="false" customWidth="true" hidden="false" outlineLevel="0" max="14" min="14" style="23" width="12.7"/>
    <col collapsed="false" customWidth="false" hidden="false" outlineLevel="0" max="15" min="15" style="23" width="9.14"/>
    <col collapsed="false" customWidth="false" hidden="false" outlineLevel="0" max="257" min="16" style="22" width="9.14"/>
  </cols>
  <sheetData>
    <row r="2" customFormat="false" ht="3" hidden="false" customHeight="true" outlineLevel="0" collapsed="false">
      <c r="B2" s="25"/>
      <c r="C2" s="26"/>
      <c r="D2" s="26"/>
      <c r="E2" s="26"/>
      <c r="F2" s="26"/>
      <c r="G2" s="26"/>
      <c r="H2" s="26"/>
      <c r="I2" s="26"/>
      <c r="J2" s="26"/>
      <c r="K2" s="26"/>
      <c r="L2" s="27"/>
      <c r="M2" s="25"/>
    </row>
    <row r="3" s="28" customFormat="true" ht="27.75" hidden="false" customHeight="true" outlineLevel="0" collapsed="false">
      <c r="B3" s="29" t="s">
        <v>73</v>
      </c>
      <c r="C3" s="30" t="s">
        <v>3</v>
      </c>
      <c r="D3" s="30" t="s">
        <v>74</v>
      </c>
      <c r="E3" s="30" t="s">
        <v>4</v>
      </c>
      <c r="F3" s="31" t="s">
        <v>75</v>
      </c>
      <c r="G3" s="31" t="s">
        <v>76</v>
      </c>
      <c r="H3" s="32" t="s">
        <v>77</v>
      </c>
      <c r="I3" s="33" t="s">
        <v>78</v>
      </c>
      <c r="J3" s="31" t="s">
        <v>79</v>
      </c>
      <c r="K3" s="34" t="s">
        <v>80</v>
      </c>
      <c r="L3" s="35"/>
      <c r="M3" s="31" t="s">
        <v>81</v>
      </c>
      <c r="N3" s="31" t="s">
        <v>82</v>
      </c>
      <c r="O3" s="36"/>
    </row>
    <row r="4" s="1" customFormat="true" ht="15" hidden="false" customHeight="false" outlineLevel="0" collapsed="false">
      <c r="B4" s="37" t="n">
        <v>1</v>
      </c>
      <c r="C4" s="38" t="s">
        <v>48</v>
      </c>
      <c r="D4" s="39" t="s">
        <v>83</v>
      </c>
      <c r="E4" s="38" t="s">
        <v>49</v>
      </c>
      <c r="F4" s="40" t="n">
        <v>7.35</v>
      </c>
      <c r="G4" s="40" t="n">
        <v>2.05</v>
      </c>
      <c r="H4" s="41" t="n">
        <v>766.77</v>
      </c>
      <c r="I4" s="42" t="n">
        <v>0.84712</v>
      </c>
      <c r="J4" s="40" t="n">
        <v>110.297</v>
      </c>
      <c r="K4" s="43" t="n">
        <v>61.07</v>
      </c>
      <c r="L4" s="44"/>
      <c r="M4" s="45" t="n">
        <v>0.0625</v>
      </c>
      <c r="N4" s="39" t="n">
        <v>2</v>
      </c>
      <c r="O4" s="46" t="n">
        <f aca="false">M4^-1</f>
        <v>16</v>
      </c>
      <c r="P4" s="47" t="n">
        <f aca="false">1/M4</f>
        <v>16</v>
      </c>
      <c r="Q4" s="48"/>
      <c r="R4" s="49"/>
      <c r="S4" s="49"/>
      <c r="T4" s="49"/>
      <c r="U4" s="49"/>
      <c r="V4" s="50"/>
      <c r="W4" s="50"/>
      <c r="X4" s="47"/>
      <c r="Y4" s="47"/>
      <c r="Z4" s="47"/>
      <c r="AA4" s="47"/>
      <c r="AB4" s="47"/>
      <c r="AC4" s="47"/>
      <c r="AD4" s="49"/>
      <c r="AE4" s="49"/>
      <c r="AF4" s="49"/>
      <c r="AG4" s="49"/>
      <c r="AH4" s="51"/>
      <c r="AI4" s="52"/>
      <c r="AJ4" s="52"/>
      <c r="AK4" s="52"/>
      <c r="AL4" s="49"/>
      <c r="AM4" s="53"/>
      <c r="AN4" s="54"/>
      <c r="AO4" s="55"/>
      <c r="AP4" s="47"/>
      <c r="AQ4" s="56"/>
      <c r="AR4" s="57"/>
      <c r="AS4" s="58"/>
      <c r="AT4" s="58"/>
      <c r="AU4" s="58"/>
      <c r="AV4" s="57"/>
      <c r="AW4" s="58"/>
      <c r="AX4" s="58"/>
      <c r="AY4" s="59"/>
      <c r="AZ4" s="60"/>
      <c r="BA4" s="58"/>
      <c r="BB4" s="49"/>
      <c r="BC4" s="58"/>
      <c r="BD4" s="58"/>
      <c r="BE4" s="49"/>
      <c r="BF4" s="58"/>
      <c r="BG4" s="58"/>
      <c r="BH4" s="58"/>
      <c r="BI4" s="57"/>
      <c r="BJ4" s="61"/>
      <c r="BK4" s="57"/>
      <c r="BL4" s="57"/>
      <c r="BM4" s="57"/>
      <c r="BN4" s="57"/>
      <c r="BO4" s="57"/>
      <c r="BP4" s="62"/>
      <c r="BQ4" s="62"/>
      <c r="BR4" s="48"/>
      <c r="BS4" s="48"/>
      <c r="BT4" s="48"/>
      <c r="BU4" s="48"/>
      <c r="BV4" s="63"/>
      <c r="BW4" s="64"/>
      <c r="BX4" s="48"/>
      <c r="BY4" s="49"/>
      <c r="BZ4" s="49"/>
      <c r="CA4" s="48"/>
      <c r="CB4" s="46"/>
      <c r="CC4" s="65"/>
      <c r="CD4" s="59"/>
      <c r="CE4" s="50"/>
      <c r="CF4" s="50"/>
      <c r="CG4" s="66"/>
      <c r="CH4" s="66"/>
      <c r="CI4" s="67"/>
      <c r="CJ4" s="65"/>
      <c r="CK4" s="68"/>
      <c r="CL4" s="59"/>
      <c r="CM4" s="48"/>
      <c r="CN4" s="59"/>
      <c r="CO4" s="51"/>
      <c r="CP4" s="69"/>
      <c r="CQ4" s="70"/>
      <c r="CR4" s="70"/>
      <c r="CS4" s="70"/>
      <c r="CT4" s="71"/>
      <c r="CU4" s="72"/>
      <c r="CV4" s="72"/>
      <c r="CW4" s="72"/>
      <c r="CX4" s="72"/>
      <c r="CY4" s="72"/>
      <c r="CZ4" s="73"/>
      <c r="DA4" s="58"/>
      <c r="DB4" s="58"/>
      <c r="DC4" s="50"/>
      <c r="DD4" s="58"/>
      <c r="DE4" s="62"/>
      <c r="DF4" s="58"/>
      <c r="DG4" s="58"/>
      <c r="DH4" s="67"/>
      <c r="DI4" s="67"/>
      <c r="DJ4" s="46"/>
      <c r="DK4" s="74"/>
      <c r="DL4" s="74"/>
      <c r="DM4" s="74"/>
      <c r="DN4" s="74"/>
      <c r="DO4" s="62"/>
      <c r="DP4" s="74"/>
      <c r="DQ4" s="75"/>
      <c r="DR4" s="75"/>
      <c r="DS4" s="50"/>
      <c r="DT4" s="76"/>
      <c r="DU4" s="76"/>
      <c r="DV4" s="77"/>
      <c r="DW4" s="77"/>
      <c r="DX4" s="77"/>
      <c r="DY4" s="77"/>
      <c r="DZ4" s="77"/>
      <c r="EA4" s="77"/>
      <c r="EB4" s="77"/>
      <c r="EC4" s="77"/>
      <c r="ED4" s="77"/>
      <c r="EE4" s="77"/>
      <c r="EF4" s="77"/>
      <c r="EG4" s="77"/>
      <c r="EH4" s="77"/>
      <c r="EI4" s="77"/>
      <c r="EJ4" s="77"/>
      <c r="EK4" s="77"/>
      <c r="EL4" s="77"/>
      <c r="EM4" s="77"/>
      <c r="EN4" s="77"/>
      <c r="EO4" s="77"/>
      <c r="EP4" s="77"/>
      <c r="EQ4" s="77"/>
      <c r="ER4" s="77"/>
      <c r="ES4" s="77"/>
      <c r="ET4" s="77"/>
      <c r="EU4" s="77"/>
      <c r="EV4" s="77"/>
      <c r="EW4" s="77"/>
      <c r="EX4" s="77"/>
      <c r="EY4" s="77"/>
      <c r="EZ4" s="77"/>
      <c r="FA4" s="77"/>
      <c r="FB4" s="77"/>
      <c r="FC4" s="77"/>
      <c r="FD4" s="77"/>
      <c r="FE4" s="77"/>
      <c r="FF4" s="77"/>
      <c r="FG4" s="77"/>
      <c r="FH4" s="77"/>
      <c r="FI4" s="77"/>
      <c r="FJ4" s="77"/>
      <c r="FK4" s="77"/>
      <c r="FL4" s="77"/>
      <c r="FM4" s="77"/>
      <c r="FN4" s="77"/>
      <c r="FO4" s="77"/>
      <c r="FP4" s="77"/>
      <c r="FQ4" s="77"/>
      <c r="FR4" s="77"/>
      <c r="FS4" s="77"/>
      <c r="FT4" s="77"/>
      <c r="FU4" s="77"/>
      <c r="FV4" s="77"/>
      <c r="FW4" s="77"/>
      <c r="FX4" s="77"/>
      <c r="FY4" s="77"/>
      <c r="FZ4" s="77"/>
      <c r="GA4" s="77"/>
      <c r="GB4" s="77"/>
      <c r="GC4" s="77"/>
      <c r="GD4" s="77"/>
      <c r="GE4" s="77"/>
      <c r="GF4" s="77"/>
      <c r="GG4" s="77"/>
      <c r="GH4" s="77"/>
      <c r="GI4" s="77"/>
      <c r="GJ4" s="77"/>
      <c r="GK4" s="77"/>
      <c r="GL4" s="77"/>
      <c r="GM4" s="77"/>
      <c r="GN4" s="77"/>
      <c r="GO4" s="77"/>
      <c r="GP4" s="77"/>
      <c r="GQ4" s="77"/>
      <c r="GR4" s="77"/>
      <c r="GS4" s="77"/>
      <c r="GT4" s="77"/>
      <c r="GU4" s="77"/>
      <c r="GV4" s="77"/>
      <c r="GW4" s="77"/>
      <c r="GX4" s="77"/>
      <c r="GY4" s="77"/>
      <c r="GZ4" s="77"/>
      <c r="HA4" s="77"/>
      <c r="HB4" s="77"/>
      <c r="HC4" s="77"/>
      <c r="HD4" s="77"/>
      <c r="HE4" s="77"/>
      <c r="HF4" s="77"/>
      <c r="HG4" s="77"/>
      <c r="HH4" s="77"/>
      <c r="HI4" s="77"/>
      <c r="HJ4" s="77"/>
      <c r="HK4" s="77"/>
      <c r="HL4" s="78"/>
      <c r="HM4" s="77"/>
      <c r="HN4" s="77"/>
      <c r="HO4" s="77"/>
      <c r="HP4" s="77"/>
      <c r="HQ4" s="77"/>
      <c r="HR4" s="77"/>
      <c r="HS4" s="77"/>
      <c r="HT4" s="77"/>
      <c r="HU4" s="77"/>
      <c r="HV4" s="77"/>
      <c r="HW4" s="57"/>
      <c r="HX4" s="58"/>
      <c r="HY4" s="79"/>
      <c r="HZ4" s="79"/>
      <c r="IA4" s="79"/>
      <c r="IB4" s="79"/>
    </row>
    <row r="5" customFormat="false" ht="15" hidden="false" customHeight="false" outlineLevel="0" collapsed="false">
      <c r="B5" s="80" t="n">
        <v>2</v>
      </c>
      <c r="C5" s="81" t="s">
        <v>23</v>
      </c>
      <c r="D5" s="82" t="s">
        <v>84</v>
      </c>
      <c r="E5" s="81" t="s">
        <v>85</v>
      </c>
      <c r="F5" s="83" t="n">
        <v>6.53</v>
      </c>
      <c r="G5" s="83" t="n">
        <v>0.07</v>
      </c>
      <c r="H5" s="84" t="n">
        <v>186.21</v>
      </c>
      <c r="I5" s="85" t="n">
        <v>0.311297</v>
      </c>
      <c r="J5" s="83" t="n">
        <v>79.3324</v>
      </c>
      <c r="K5" s="86" t="n">
        <v>28.0815</v>
      </c>
      <c r="L5" s="44"/>
      <c r="M5" s="45" t="n">
        <v>0.125</v>
      </c>
      <c r="N5" s="87" t="n">
        <v>2</v>
      </c>
      <c r="O5" s="46" t="n">
        <f aca="false">M5^-1</f>
        <v>8</v>
      </c>
      <c r="P5" s="47" t="n">
        <f aca="false">1/M5</f>
        <v>8</v>
      </c>
    </row>
    <row r="6" customFormat="false" ht="15" hidden="false" customHeight="false" outlineLevel="0" collapsed="false">
      <c r="B6" s="80" t="n">
        <v>3</v>
      </c>
      <c r="C6" s="81" t="s">
        <v>23</v>
      </c>
      <c r="D6" s="82" t="s">
        <v>84</v>
      </c>
      <c r="E6" s="81" t="s">
        <v>26</v>
      </c>
      <c r="F6" s="83" t="n">
        <v>6.53</v>
      </c>
      <c r="G6" s="83" t="n">
        <v>0.56</v>
      </c>
      <c r="H6" s="84" t="n">
        <v>210.51</v>
      </c>
      <c r="I6" s="85" t="n">
        <v>0.415004</v>
      </c>
      <c r="J6" s="83" t="n">
        <v>80.1781</v>
      </c>
      <c r="K6" s="86" t="n">
        <v>41.0118</v>
      </c>
      <c r="L6" s="44"/>
      <c r="M6" s="45" t="n">
        <v>0.125</v>
      </c>
      <c r="N6" s="87" t="n">
        <v>3</v>
      </c>
      <c r="O6" s="46" t="n">
        <f aca="false">M6^-1</f>
        <v>8</v>
      </c>
      <c r="P6" s="47" t="n">
        <f aca="false">1/M6</f>
        <v>8</v>
      </c>
    </row>
    <row r="7" customFormat="false" ht="15" hidden="false" customHeight="false" outlineLevel="0" collapsed="false">
      <c r="B7" s="80" t="n">
        <v>4</v>
      </c>
      <c r="C7" s="81" t="s">
        <v>7</v>
      </c>
      <c r="D7" s="82" t="s">
        <v>86</v>
      </c>
      <c r="E7" s="81" t="s">
        <v>8</v>
      </c>
      <c r="F7" s="83" t="n">
        <v>6.54</v>
      </c>
      <c r="G7" s="83" t="n">
        <v>0.95</v>
      </c>
      <c r="H7" s="84" t="n">
        <v>348.69</v>
      </c>
      <c r="I7" s="85" t="n">
        <v>0.457376</v>
      </c>
      <c r="J7" s="83" t="n">
        <v>74.7759</v>
      </c>
      <c r="K7" s="86" t="n">
        <v>36.306</v>
      </c>
      <c r="L7" s="44"/>
      <c r="M7" s="45" t="n">
        <v>0.15</v>
      </c>
      <c r="N7" s="87" t="n">
        <v>1</v>
      </c>
      <c r="O7" s="46" t="n">
        <f aca="false">M7^-1</f>
        <v>6.66666666666667</v>
      </c>
      <c r="P7" s="47" t="n">
        <f aca="false">1/M7</f>
        <v>6.66666666666667</v>
      </c>
    </row>
    <row r="8" customFormat="false" ht="15" hidden="false" customHeight="false" outlineLevel="0" collapsed="false">
      <c r="B8" s="80" t="n">
        <v>5</v>
      </c>
      <c r="C8" s="81" t="s">
        <v>35</v>
      </c>
      <c r="D8" s="82" t="s">
        <v>87</v>
      </c>
      <c r="E8" s="81" t="s">
        <v>36</v>
      </c>
      <c r="F8" s="83" t="n">
        <v>6.93</v>
      </c>
      <c r="G8" s="83" t="n">
        <v>3.88</v>
      </c>
      <c r="H8" s="84" t="n">
        <v>477.652</v>
      </c>
      <c r="I8" s="85" t="n">
        <v>0.783489</v>
      </c>
      <c r="J8" s="83" t="n">
        <v>77.1542</v>
      </c>
      <c r="K8" s="86" t="n">
        <v>42.6713</v>
      </c>
      <c r="L8" s="44"/>
      <c r="M8" s="45" t="n">
        <v>0.125</v>
      </c>
      <c r="N8" s="87" t="n">
        <v>3</v>
      </c>
      <c r="O8" s="46" t="n">
        <f aca="false">M8^-1</f>
        <v>8</v>
      </c>
      <c r="P8" s="47" t="n">
        <f aca="false">1/M8</f>
        <v>8</v>
      </c>
    </row>
    <row r="9" customFormat="false" ht="15" hidden="false" customHeight="false" outlineLevel="0" collapsed="false">
      <c r="B9" s="80" t="n">
        <v>6</v>
      </c>
      <c r="C9" s="81" t="s">
        <v>11</v>
      </c>
      <c r="D9" s="82" t="s">
        <v>88</v>
      </c>
      <c r="E9" s="81" t="s">
        <v>12</v>
      </c>
      <c r="F9" s="83" t="n">
        <v>6.69</v>
      </c>
      <c r="G9" s="83" t="n">
        <v>4.38</v>
      </c>
      <c r="H9" s="84" t="n">
        <v>274.5</v>
      </c>
      <c r="I9" s="85" t="n">
        <v>0.488619</v>
      </c>
      <c r="J9" s="83" t="n">
        <v>72.9472</v>
      </c>
      <c r="K9" s="86" t="n">
        <v>24.7858</v>
      </c>
      <c r="L9" s="44"/>
      <c r="M9" s="45" t="n">
        <v>0.125</v>
      </c>
      <c r="N9" s="87" t="n">
        <v>2</v>
      </c>
      <c r="O9" s="46" t="n">
        <f aca="false">M9^-1</f>
        <v>8</v>
      </c>
      <c r="P9" s="47" t="n">
        <f aca="false">1/M9</f>
        <v>8</v>
      </c>
    </row>
    <row r="10" customFormat="false" ht="15" hidden="false" customHeight="false" outlineLevel="0" collapsed="false">
      <c r="B10" s="80" t="n">
        <v>7</v>
      </c>
      <c r="C10" s="81" t="s">
        <v>19</v>
      </c>
      <c r="D10" s="82" t="s">
        <v>89</v>
      </c>
      <c r="E10" s="81" t="s">
        <v>20</v>
      </c>
      <c r="F10" s="83" t="n">
        <v>6.69</v>
      </c>
      <c r="G10" s="83" t="n">
        <v>5.43</v>
      </c>
      <c r="H10" s="84" t="n">
        <v>373.07</v>
      </c>
      <c r="I10" s="85" t="n">
        <v>0.748097</v>
      </c>
      <c r="J10" s="83" t="n">
        <v>77.7996</v>
      </c>
      <c r="K10" s="86" t="n">
        <v>31.9409</v>
      </c>
      <c r="L10" s="44"/>
      <c r="M10" s="45" t="n">
        <v>0.4</v>
      </c>
      <c r="N10" s="87" t="n">
        <v>1</v>
      </c>
      <c r="O10" s="88" t="n">
        <f aca="false">M10^-1</f>
        <v>2.5</v>
      </c>
      <c r="P10" s="47" t="n">
        <f aca="false">1/M10</f>
        <v>2.5</v>
      </c>
    </row>
    <row r="11" customFormat="false" ht="15" hidden="false" customHeight="false" outlineLevel="0" collapsed="false">
      <c r="B11" s="80" t="n">
        <v>8</v>
      </c>
      <c r="C11" s="81" t="s">
        <v>19</v>
      </c>
      <c r="D11" s="82" t="s">
        <v>89</v>
      </c>
      <c r="E11" s="81" t="s">
        <v>90</v>
      </c>
      <c r="F11" s="83" t="n">
        <v>6.69</v>
      </c>
      <c r="G11" s="83" t="n">
        <v>5.48</v>
      </c>
      <c r="H11" s="84" t="n">
        <v>285.93</v>
      </c>
      <c r="I11" s="85" t="n">
        <v>0.385224</v>
      </c>
      <c r="J11" s="83" t="n">
        <v>76.626</v>
      </c>
      <c r="K11" s="86" t="n">
        <v>43.0618</v>
      </c>
      <c r="L11" s="44"/>
      <c r="M11" s="45" t="n">
        <v>0.125</v>
      </c>
      <c r="N11" s="87" t="n">
        <v>3</v>
      </c>
      <c r="O11" s="46" t="n">
        <f aca="false">M11^-1</f>
        <v>8</v>
      </c>
      <c r="P11" s="47" t="n">
        <f aca="false">1/M11</f>
        <v>8</v>
      </c>
    </row>
    <row r="12" customFormat="false" ht="15" hidden="false" customHeight="false" outlineLevel="0" collapsed="false">
      <c r="B12" s="80" t="n">
        <v>9</v>
      </c>
      <c r="C12" s="81" t="s">
        <v>19</v>
      </c>
      <c r="D12" s="82" t="s">
        <v>89</v>
      </c>
      <c r="E12" s="81" t="s">
        <v>41</v>
      </c>
      <c r="F12" s="83" t="n">
        <v>6.69</v>
      </c>
      <c r="G12" s="83" t="n">
        <v>6.5</v>
      </c>
      <c r="H12" s="84" t="n">
        <v>282.25</v>
      </c>
      <c r="I12" s="85" t="n">
        <v>0.633609</v>
      </c>
      <c r="J12" s="83" t="n">
        <v>109.237</v>
      </c>
      <c r="K12" s="86" t="n">
        <v>28.2598</v>
      </c>
      <c r="L12" s="44"/>
      <c r="M12" s="45" t="n">
        <v>0.1125</v>
      </c>
      <c r="N12" s="87" t="n">
        <v>3</v>
      </c>
      <c r="O12" s="46" t="n">
        <f aca="false">M12^-1</f>
        <v>8.88888888888889</v>
      </c>
      <c r="P12" s="47" t="n">
        <f aca="false">1/M12</f>
        <v>8.88888888888889</v>
      </c>
    </row>
    <row r="13" customFormat="false" ht="15" hidden="false" customHeight="false" outlineLevel="0" collapsed="false">
      <c r="B13" s="80" t="n">
        <v>10</v>
      </c>
      <c r="C13" s="81" t="s">
        <v>19</v>
      </c>
      <c r="D13" s="82" t="s">
        <v>89</v>
      </c>
      <c r="E13" s="81" t="s">
        <v>38</v>
      </c>
      <c r="F13" s="83" t="n">
        <v>6.69</v>
      </c>
      <c r="G13" s="83" t="n">
        <v>5.35</v>
      </c>
      <c r="H13" s="84" t="n">
        <v>251.24</v>
      </c>
      <c r="I13" s="85" t="n">
        <v>0.753372</v>
      </c>
      <c r="J13" s="83" t="n">
        <v>109.432</v>
      </c>
      <c r="K13" s="86" t="n">
        <v>45.7828</v>
      </c>
      <c r="L13" s="44"/>
      <c r="M13" s="45" t="n">
        <v>0.409868050143548</v>
      </c>
      <c r="N13" s="87" t="n">
        <v>2</v>
      </c>
      <c r="O13" s="88" t="n">
        <f aca="false">M13^-1</f>
        <v>2.4398095915253</v>
      </c>
      <c r="P13" s="47" t="n">
        <f aca="false">1/M13</f>
        <v>2.4398095915253</v>
      </c>
    </row>
    <row r="14" customFormat="false" ht="15" hidden="false" customHeight="false" outlineLevel="0" collapsed="false">
      <c r="B14" s="80" t="n">
        <v>11</v>
      </c>
      <c r="C14" s="81" t="s">
        <v>19</v>
      </c>
      <c r="D14" s="82" t="s">
        <v>89</v>
      </c>
      <c r="E14" s="81" t="s">
        <v>91</v>
      </c>
      <c r="F14" s="83" t="n">
        <v>6.69</v>
      </c>
      <c r="G14" s="83" t="n">
        <v>5.19</v>
      </c>
      <c r="H14" s="84" t="n">
        <v>370.52</v>
      </c>
      <c r="I14" s="85" t="n">
        <v>0.680323</v>
      </c>
      <c r="J14" s="83" t="n">
        <v>87.3425</v>
      </c>
      <c r="K14" s="86" t="n">
        <v>31.6916</v>
      </c>
      <c r="L14" s="44"/>
      <c r="M14" s="45" t="n">
        <v>0.409868050143548</v>
      </c>
      <c r="N14" s="87" t="n">
        <v>1</v>
      </c>
      <c r="O14" s="88" t="n">
        <f aca="false">M14^-1</f>
        <v>2.4398095915253</v>
      </c>
      <c r="P14" s="47" t="n">
        <f aca="false">1/M14</f>
        <v>2.4398095915253</v>
      </c>
    </row>
    <row r="15" customFormat="false" ht="15" hidden="false" customHeight="false" outlineLevel="0" collapsed="false">
      <c r="B15" s="80" t="n">
        <v>12</v>
      </c>
      <c r="C15" s="81" t="s">
        <v>19</v>
      </c>
      <c r="D15" s="82" t="s">
        <v>89</v>
      </c>
      <c r="E15" s="81" t="s">
        <v>52</v>
      </c>
      <c r="F15" s="83" t="n">
        <v>6.69</v>
      </c>
      <c r="G15" s="83" t="n">
        <v>5.3</v>
      </c>
      <c r="H15" s="84" t="n">
        <v>440.54</v>
      </c>
      <c r="I15" s="85" t="n">
        <v>0.708638</v>
      </c>
      <c r="J15" s="83" t="n">
        <v>97.4109</v>
      </c>
      <c r="K15" s="86" t="n">
        <v>22.4366</v>
      </c>
      <c r="L15" s="44"/>
      <c r="M15" s="45" t="n">
        <v>0.12</v>
      </c>
      <c r="N15" s="87" t="n">
        <v>3</v>
      </c>
      <c r="O15" s="46" t="n">
        <f aca="false">M15^-1</f>
        <v>8.33333333333333</v>
      </c>
      <c r="P15" s="47" t="n">
        <f aca="false">1/M15</f>
        <v>8.33333333333333</v>
      </c>
    </row>
    <row r="16" customFormat="false" ht="15" hidden="false" customHeight="false" outlineLevel="0" collapsed="false">
      <c r="B16" s="80" t="n">
        <v>13</v>
      </c>
      <c r="C16" s="81" t="s">
        <v>32</v>
      </c>
      <c r="D16" s="82" t="s">
        <v>92</v>
      </c>
      <c r="E16" s="81" t="s">
        <v>33</v>
      </c>
      <c r="F16" s="83" t="n">
        <v>6.9</v>
      </c>
      <c r="G16" s="83" t="n">
        <v>3.31</v>
      </c>
      <c r="H16" s="84" t="n">
        <v>198</v>
      </c>
      <c r="I16" s="85" t="n">
        <v>0.262489</v>
      </c>
      <c r="J16" s="83" t="n">
        <v>62.3314</v>
      </c>
      <c r="K16" s="86" t="n">
        <v>29.5977</v>
      </c>
      <c r="L16" s="44"/>
      <c r="M16" s="45" t="n">
        <v>0.125</v>
      </c>
      <c r="N16" s="87" t="n">
        <v>2</v>
      </c>
      <c r="O16" s="46" t="n">
        <f aca="false">M16^-1</f>
        <v>8</v>
      </c>
      <c r="P16" s="47" t="n">
        <f aca="false">1/M16</f>
        <v>8</v>
      </c>
    </row>
    <row r="17" customFormat="false" ht="15" hidden="false" customHeight="false" outlineLevel="0" collapsed="false">
      <c r="B17" s="80" t="n">
        <v>14</v>
      </c>
      <c r="C17" s="81" t="s">
        <v>32</v>
      </c>
      <c r="D17" s="82" t="s">
        <v>92</v>
      </c>
      <c r="E17" s="81" t="s">
        <v>37</v>
      </c>
      <c r="F17" s="83" t="n">
        <v>6.9</v>
      </c>
      <c r="G17" s="83" t="n">
        <v>1.47</v>
      </c>
      <c r="H17" s="84" t="n">
        <v>256</v>
      </c>
      <c r="I17" s="85" t="n">
        <v>0.648914</v>
      </c>
      <c r="J17" s="83" t="n">
        <v>118.799</v>
      </c>
      <c r="K17" s="86" t="n">
        <v>33.3535</v>
      </c>
      <c r="L17" s="44"/>
      <c r="M17" s="45" t="n">
        <v>0.35622240857952</v>
      </c>
      <c r="N17" s="87" t="n">
        <v>1</v>
      </c>
      <c r="O17" s="88" t="n">
        <f aca="false">M17^-1</f>
        <v>2.80723496308843</v>
      </c>
      <c r="P17" s="47" t="n">
        <f aca="false">1/M17</f>
        <v>2.80723496308843</v>
      </c>
    </row>
    <row r="18" customFormat="false" ht="15" hidden="false" customHeight="false" outlineLevel="0" collapsed="false">
      <c r="B18" s="80" t="n">
        <v>15</v>
      </c>
      <c r="C18" s="81" t="s">
        <v>63</v>
      </c>
      <c r="D18" s="82" t="s">
        <v>93</v>
      </c>
      <c r="E18" s="81" t="s">
        <v>64</v>
      </c>
      <c r="F18" s="83" t="n">
        <v>7.4</v>
      </c>
      <c r="G18" s="83" t="n">
        <v>4.83</v>
      </c>
      <c r="H18" s="84" t="n">
        <v>297</v>
      </c>
      <c r="I18" s="85" t="n">
        <v>0.30553</v>
      </c>
      <c r="J18" s="83" t="n">
        <v>60.513</v>
      </c>
      <c r="K18" s="86" t="n">
        <v>54.6973</v>
      </c>
      <c r="L18" s="44"/>
      <c r="M18" s="45" t="n">
        <v>0.0875</v>
      </c>
      <c r="N18" s="87" t="n">
        <v>1</v>
      </c>
      <c r="O18" s="46" t="n">
        <f aca="false">M18^-1</f>
        <v>11.4285714285714</v>
      </c>
      <c r="P18" s="47" t="n">
        <f aca="false">1/M18</f>
        <v>11.4285714285714</v>
      </c>
    </row>
    <row r="19" customFormat="false" ht="15" hidden="false" customHeight="false" outlineLevel="0" collapsed="false">
      <c r="B19" s="80" t="n">
        <v>16</v>
      </c>
      <c r="C19" s="81" t="s">
        <v>44</v>
      </c>
      <c r="D19" s="82" t="s">
        <v>93</v>
      </c>
      <c r="E19" s="81" t="s">
        <v>57</v>
      </c>
      <c r="F19" s="83" t="n">
        <v>7.62</v>
      </c>
      <c r="G19" s="83" t="n">
        <v>0.66</v>
      </c>
      <c r="H19" s="84" t="n">
        <v>579.1</v>
      </c>
      <c r="I19" s="85" t="n">
        <v>0.347348</v>
      </c>
      <c r="J19" s="83" t="n">
        <v>131.946</v>
      </c>
      <c r="K19" s="86" t="n">
        <v>183.199</v>
      </c>
      <c r="L19" s="44"/>
      <c r="M19" s="45" t="n">
        <v>0.05</v>
      </c>
      <c r="N19" s="87" t="n">
        <v>2</v>
      </c>
      <c r="O19" s="46" t="n">
        <f aca="false">M19^-1</f>
        <v>20</v>
      </c>
    </row>
    <row r="20" customFormat="false" ht="15" hidden="false" customHeight="false" outlineLevel="0" collapsed="false">
      <c r="B20" s="80" t="n">
        <v>17</v>
      </c>
      <c r="C20" s="81" t="s">
        <v>44</v>
      </c>
      <c r="D20" s="82" t="s">
        <v>93</v>
      </c>
      <c r="E20" s="81" t="s">
        <v>45</v>
      </c>
      <c r="F20" s="83" t="n">
        <v>7.62</v>
      </c>
      <c r="G20" s="83" t="n">
        <v>0.59</v>
      </c>
      <c r="H20" s="84" t="n">
        <v>305.85</v>
      </c>
      <c r="I20" s="85" t="n">
        <v>0.683948</v>
      </c>
      <c r="J20" s="83" t="n">
        <v>99.5323</v>
      </c>
      <c r="K20" s="86" t="n">
        <v>81.7624</v>
      </c>
      <c r="L20" s="44"/>
      <c r="M20" s="45" t="n">
        <v>0.075</v>
      </c>
      <c r="N20" s="87" t="n">
        <v>1</v>
      </c>
      <c r="O20" s="46" t="n">
        <f aca="false">M20^-1</f>
        <v>13.3333333333333</v>
      </c>
    </row>
    <row r="21" customFormat="false" ht="15" hidden="false" customHeight="false" outlineLevel="0" collapsed="false">
      <c r="B21" s="80" t="n">
        <v>18</v>
      </c>
      <c r="C21" s="81" t="s">
        <v>44</v>
      </c>
      <c r="D21" s="82" t="s">
        <v>93</v>
      </c>
      <c r="E21" s="81" t="s">
        <v>60</v>
      </c>
      <c r="F21" s="83" t="n">
        <v>7.62</v>
      </c>
      <c r="G21" s="83" t="n">
        <v>0.32</v>
      </c>
      <c r="H21" s="84" t="n">
        <v>487.34</v>
      </c>
      <c r="I21" s="85" t="n">
        <v>0.537989</v>
      </c>
      <c r="J21" s="83" t="n">
        <v>206.053</v>
      </c>
      <c r="K21" s="86" t="n">
        <v>336.333</v>
      </c>
      <c r="L21" s="44"/>
      <c r="M21" s="45" t="n">
        <v>0.0375</v>
      </c>
      <c r="N21" s="87" t="n">
        <v>3</v>
      </c>
      <c r="O21" s="46" t="n">
        <f aca="false">M21^-1</f>
        <v>26.6666666666667</v>
      </c>
    </row>
    <row r="22" customFormat="false" ht="15" hidden="false" customHeight="false" outlineLevel="0" collapsed="false">
      <c r="B22" s="80" t="n">
        <v>19</v>
      </c>
      <c r="C22" s="81" t="s">
        <v>44</v>
      </c>
      <c r="D22" s="82" t="s">
        <v>93</v>
      </c>
      <c r="E22" s="81" t="s">
        <v>67</v>
      </c>
      <c r="F22" s="83" t="n">
        <v>7.62</v>
      </c>
      <c r="G22" s="83" t="n">
        <v>11.24</v>
      </c>
      <c r="H22" s="84" t="n">
        <v>553.4</v>
      </c>
      <c r="I22" s="85" t="n">
        <v>0.794169</v>
      </c>
      <c r="J22" s="83" t="n">
        <v>92.6515</v>
      </c>
      <c r="K22" s="86" t="n">
        <v>28.7917</v>
      </c>
      <c r="L22" s="44"/>
      <c r="M22" s="45" t="n">
        <v>0.25</v>
      </c>
      <c r="N22" s="87" t="n">
        <v>2</v>
      </c>
      <c r="O22" s="89" t="n">
        <f aca="false">M22^-1</f>
        <v>4</v>
      </c>
    </row>
    <row r="23" customFormat="false" ht="15" hidden="false" customHeight="false" outlineLevel="0" collapsed="false">
      <c r="B23" s="80" t="n">
        <v>20</v>
      </c>
      <c r="C23" s="81" t="s">
        <v>44</v>
      </c>
      <c r="D23" s="82" t="s">
        <v>93</v>
      </c>
      <c r="E23" s="81" t="s">
        <v>54</v>
      </c>
      <c r="F23" s="83" t="n">
        <v>7.62</v>
      </c>
      <c r="G23" s="83" t="n">
        <v>1.51</v>
      </c>
      <c r="H23" s="84" t="n">
        <v>714.27</v>
      </c>
      <c r="I23" s="85" t="n">
        <v>0.242542</v>
      </c>
      <c r="J23" s="83" t="n">
        <v>93.8962</v>
      </c>
      <c r="K23" s="86" t="n">
        <v>65.6855</v>
      </c>
      <c r="L23" s="44"/>
      <c r="M23" s="45" t="n">
        <v>0.25</v>
      </c>
      <c r="N23" s="87" t="n">
        <v>1</v>
      </c>
      <c r="O23" s="89" t="n">
        <f aca="false">M23^-1</f>
        <v>4</v>
      </c>
    </row>
    <row r="24" customFormat="false" ht="15" hidden="false" customHeight="false" outlineLevel="0" collapsed="false">
      <c r="B24" s="90" t="n">
        <v>21</v>
      </c>
      <c r="C24" s="91" t="s">
        <v>15</v>
      </c>
      <c r="D24" s="92" t="s">
        <v>93</v>
      </c>
      <c r="E24" s="91" t="s">
        <v>16</v>
      </c>
      <c r="F24" s="93" t="n">
        <v>7.2</v>
      </c>
      <c r="G24" s="93" t="n">
        <v>6.58</v>
      </c>
      <c r="H24" s="94" t="n">
        <v>276</v>
      </c>
      <c r="I24" s="95" t="n">
        <v>0.418545</v>
      </c>
      <c r="J24" s="93" t="n">
        <v>70.9554</v>
      </c>
      <c r="K24" s="96" t="n">
        <v>46.3186</v>
      </c>
      <c r="L24" s="44"/>
      <c r="M24" s="97" t="n">
        <v>0.1</v>
      </c>
      <c r="N24" s="98" t="n">
        <v>3</v>
      </c>
      <c r="O24" s="46" t="n">
        <f aca="false">M24^-1</f>
        <v>10</v>
      </c>
    </row>
    <row r="25" customFormat="false" ht="15" hidden="false" customHeight="false" outlineLevel="0" collapsed="false">
      <c r="G25" s="99"/>
      <c r="M25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B2:I26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.85"/>
    <col collapsed="false" customWidth="true" hidden="false" outlineLevel="0" max="3" min="3" style="101" width="16.28"/>
    <col collapsed="false" customWidth="true" hidden="false" outlineLevel="0" max="4" min="4" style="101" width="26.28"/>
    <col collapsed="false" customWidth="true" hidden="false" outlineLevel="0" max="5" min="5" style="102" width="4.14"/>
    <col collapsed="false" customWidth="true" hidden="false" outlineLevel="0" max="6" min="6" style="101" width="11.7"/>
    <col collapsed="false" customWidth="true" hidden="false" outlineLevel="0" max="7" min="7" style="101" width="12.28"/>
    <col collapsed="false" customWidth="true" hidden="false" outlineLevel="0" max="8" min="8" style="101" width="11.7"/>
    <col collapsed="false" customWidth="true" hidden="false" outlineLevel="0" max="9" min="9" style="101" width="12.14"/>
    <col collapsed="false" customWidth="false" hidden="false" outlineLevel="0" max="257" min="10" style="101" width="9.14"/>
  </cols>
  <sheetData>
    <row r="2" customFormat="false" ht="16.5" hidden="false" customHeight="true" outlineLevel="0" collapsed="false">
      <c r="F2" s="103" t="s">
        <v>94</v>
      </c>
      <c r="G2" s="103"/>
      <c r="H2" s="104" t="s">
        <v>95</v>
      </c>
      <c r="I2" s="104"/>
    </row>
    <row r="3" s="28" customFormat="true" ht="30" hidden="false" customHeight="true" outlineLevel="0" collapsed="false">
      <c r="B3" s="105" t="s">
        <v>73</v>
      </c>
      <c r="C3" s="106" t="s">
        <v>3</v>
      </c>
      <c r="D3" s="106" t="s">
        <v>4</v>
      </c>
      <c r="E3" s="107" t="s">
        <v>96</v>
      </c>
      <c r="F3" s="108" t="s">
        <v>97</v>
      </c>
      <c r="G3" s="109" t="s">
        <v>98</v>
      </c>
      <c r="H3" s="110" t="s">
        <v>97</v>
      </c>
      <c r="I3" s="111" t="s">
        <v>98</v>
      </c>
    </row>
    <row r="4" s="112" customFormat="true" ht="15" hidden="false" customHeight="false" outlineLevel="0" collapsed="false">
      <c r="B4" s="113" t="n">
        <v>1</v>
      </c>
      <c r="C4" s="114" t="s">
        <v>7</v>
      </c>
      <c r="D4" s="114" t="s">
        <v>8</v>
      </c>
      <c r="E4" s="115" t="n">
        <v>1</v>
      </c>
      <c r="F4" s="116" t="n">
        <v>1.609</v>
      </c>
      <c r="G4" s="117" t="n">
        <v>1.441</v>
      </c>
      <c r="H4" s="118" t="n">
        <v>1.473</v>
      </c>
      <c r="I4" s="119" t="n">
        <v>1.404</v>
      </c>
      <c r="J4" s="120"/>
      <c r="K4" s="120"/>
      <c r="L4" s="120"/>
      <c r="M4" s="121"/>
      <c r="N4" s="122"/>
      <c r="O4" s="122"/>
      <c r="P4" s="122"/>
      <c r="Q4" s="120"/>
      <c r="R4" s="123"/>
      <c r="S4" s="124"/>
      <c r="T4" s="125"/>
      <c r="U4" s="126"/>
      <c r="V4" s="127"/>
      <c r="W4" s="128"/>
      <c r="X4" s="129"/>
      <c r="Y4" s="129"/>
      <c r="Z4" s="129"/>
      <c r="AA4" s="128"/>
      <c r="AB4" s="129"/>
      <c r="AC4" s="129"/>
      <c r="AD4" s="130"/>
      <c r="AE4" s="131"/>
      <c r="AF4" s="129"/>
      <c r="AG4" s="120"/>
      <c r="AH4" s="129"/>
      <c r="AI4" s="129"/>
      <c r="AJ4" s="120"/>
      <c r="AK4" s="129"/>
      <c r="AL4" s="129"/>
      <c r="AM4" s="129"/>
      <c r="AN4" s="128"/>
      <c r="AO4" s="132"/>
      <c r="AP4" s="128"/>
      <c r="AQ4" s="128"/>
      <c r="AR4" s="128"/>
      <c r="AS4" s="128"/>
      <c r="AT4" s="128"/>
      <c r="AU4" s="133"/>
      <c r="AV4" s="133"/>
      <c r="AW4" s="134"/>
      <c r="AX4" s="134"/>
      <c r="AY4" s="134"/>
      <c r="AZ4" s="134"/>
      <c r="BA4" s="135"/>
      <c r="BB4" s="136"/>
      <c r="BC4" s="134"/>
      <c r="BD4" s="120"/>
      <c r="BE4" s="120"/>
      <c r="BF4" s="134"/>
      <c r="BG4" s="137"/>
      <c r="BH4" s="138"/>
      <c r="BI4" s="130"/>
      <c r="BJ4" s="139"/>
      <c r="BK4" s="139"/>
      <c r="BL4" s="140"/>
      <c r="BM4" s="140"/>
      <c r="BN4" s="141"/>
      <c r="BO4" s="138"/>
      <c r="BP4" s="142"/>
      <c r="BQ4" s="130"/>
      <c r="BR4" s="134"/>
      <c r="BS4" s="130"/>
      <c r="BT4" s="121"/>
      <c r="BU4" s="143"/>
      <c r="BV4" s="144"/>
      <c r="BW4" s="144"/>
      <c r="BX4" s="144"/>
      <c r="BY4" s="145"/>
      <c r="BZ4" s="146"/>
      <c r="CA4" s="146"/>
      <c r="CB4" s="146"/>
      <c r="CC4" s="146"/>
      <c r="CD4" s="146"/>
      <c r="CE4" s="147"/>
      <c r="CF4" s="129"/>
      <c r="CG4" s="129"/>
      <c r="CH4" s="139"/>
      <c r="CI4" s="129"/>
      <c r="CJ4" s="133"/>
      <c r="CK4" s="129"/>
      <c r="CL4" s="129"/>
      <c r="CM4" s="141"/>
      <c r="CN4" s="141"/>
      <c r="CO4" s="137"/>
      <c r="CP4" s="148"/>
      <c r="CQ4" s="148"/>
      <c r="CR4" s="148"/>
      <c r="CS4" s="148"/>
      <c r="CT4" s="133"/>
      <c r="CU4" s="148"/>
      <c r="CV4" s="149"/>
      <c r="CW4" s="149"/>
      <c r="CX4" s="139"/>
      <c r="CY4" s="150"/>
      <c r="CZ4" s="150"/>
      <c r="DA4" s="151"/>
      <c r="DB4" s="151"/>
      <c r="DC4" s="151"/>
      <c r="DD4" s="151"/>
      <c r="DE4" s="151"/>
      <c r="DF4" s="151"/>
      <c r="DG4" s="151"/>
      <c r="DH4" s="151"/>
      <c r="DI4" s="151"/>
      <c r="DJ4" s="151"/>
      <c r="DK4" s="151"/>
      <c r="DL4" s="151"/>
      <c r="DM4" s="151"/>
      <c r="DN4" s="151"/>
      <c r="DO4" s="151"/>
      <c r="DP4" s="151"/>
      <c r="DQ4" s="151"/>
      <c r="DR4" s="151"/>
      <c r="DS4" s="151"/>
      <c r="DT4" s="151"/>
      <c r="DU4" s="151"/>
      <c r="DV4" s="151"/>
      <c r="DW4" s="151"/>
      <c r="DX4" s="151"/>
      <c r="DY4" s="151"/>
      <c r="DZ4" s="151"/>
      <c r="EA4" s="151"/>
      <c r="EB4" s="151"/>
      <c r="EC4" s="151"/>
      <c r="ED4" s="151"/>
      <c r="EE4" s="151"/>
      <c r="EF4" s="151"/>
      <c r="EG4" s="151"/>
      <c r="EH4" s="151"/>
      <c r="EI4" s="151"/>
      <c r="EJ4" s="151"/>
      <c r="EK4" s="151"/>
      <c r="EL4" s="151"/>
      <c r="EM4" s="151"/>
      <c r="EN4" s="151"/>
      <c r="EO4" s="151"/>
      <c r="EP4" s="151"/>
      <c r="EQ4" s="151"/>
      <c r="ER4" s="151"/>
      <c r="ES4" s="151"/>
      <c r="ET4" s="151"/>
      <c r="EU4" s="151"/>
      <c r="EV4" s="151"/>
      <c r="EW4" s="151"/>
      <c r="EX4" s="151"/>
      <c r="EY4" s="151"/>
      <c r="EZ4" s="151"/>
      <c r="FA4" s="151"/>
      <c r="FB4" s="151"/>
      <c r="FC4" s="151"/>
      <c r="FD4" s="151"/>
      <c r="FE4" s="151"/>
      <c r="FF4" s="151"/>
      <c r="FG4" s="151"/>
      <c r="FH4" s="151"/>
      <c r="FI4" s="151"/>
      <c r="FJ4" s="151"/>
      <c r="FK4" s="151"/>
      <c r="FL4" s="151"/>
      <c r="FM4" s="151"/>
      <c r="FN4" s="151"/>
      <c r="FO4" s="151"/>
      <c r="FP4" s="151"/>
      <c r="FQ4" s="151"/>
      <c r="FR4" s="151"/>
      <c r="FS4" s="151"/>
      <c r="FT4" s="151"/>
      <c r="FU4" s="151"/>
      <c r="FV4" s="151"/>
      <c r="FW4" s="151"/>
      <c r="FX4" s="151"/>
      <c r="FY4" s="151"/>
      <c r="FZ4" s="151"/>
      <c r="GA4" s="151"/>
      <c r="GB4" s="151"/>
      <c r="GC4" s="151"/>
      <c r="GD4" s="151"/>
      <c r="GE4" s="151"/>
      <c r="GF4" s="151"/>
      <c r="GG4" s="151"/>
      <c r="GH4" s="151"/>
      <c r="GI4" s="151"/>
      <c r="GJ4" s="151"/>
      <c r="GK4" s="151"/>
      <c r="GL4" s="151"/>
      <c r="GM4" s="151"/>
      <c r="GN4" s="151"/>
      <c r="GO4" s="151"/>
      <c r="GP4" s="151"/>
      <c r="GQ4" s="152"/>
      <c r="GR4" s="151"/>
      <c r="GS4" s="151"/>
      <c r="GT4" s="151"/>
      <c r="GU4" s="151"/>
      <c r="GV4" s="151"/>
      <c r="GW4" s="151"/>
      <c r="GX4" s="151"/>
      <c r="GY4" s="151"/>
      <c r="GZ4" s="151"/>
      <c r="HA4" s="151"/>
      <c r="HB4" s="128"/>
      <c r="HC4" s="129"/>
      <c r="HD4" s="153"/>
      <c r="HE4" s="153"/>
      <c r="HF4" s="153"/>
      <c r="HG4" s="153"/>
    </row>
    <row r="5" customFormat="false" ht="15" hidden="false" customHeight="false" outlineLevel="0" collapsed="false">
      <c r="B5" s="154" t="n">
        <v>2</v>
      </c>
      <c r="C5" s="155" t="s">
        <v>19</v>
      </c>
      <c r="D5" s="155" t="s">
        <v>20</v>
      </c>
      <c r="E5" s="156" t="n">
        <v>1</v>
      </c>
      <c r="F5" s="157" t="n">
        <v>1.043</v>
      </c>
      <c r="G5" s="158" t="n">
        <v>1.156</v>
      </c>
      <c r="H5" s="159" t="n">
        <v>0.955</v>
      </c>
      <c r="I5" s="160" t="n">
        <v>1.127</v>
      </c>
    </row>
    <row r="6" customFormat="false" ht="15" hidden="false" customHeight="false" outlineLevel="0" collapsed="false">
      <c r="B6" s="154" t="n">
        <v>3</v>
      </c>
      <c r="C6" s="155" t="s">
        <v>19</v>
      </c>
      <c r="D6" s="155" t="s">
        <v>91</v>
      </c>
      <c r="E6" s="156" t="n">
        <v>1</v>
      </c>
      <c r="F6" s="157" t="n">
        <v>1.053</v>
      </c>
      <c r="G6" s="158" t="n">
        <v>0.988</v>
      </c>
      <c r="H6" s="159" t="n">
        <v>0.964</v>
      </c>
      <c r="I6" s="160" t="n">
        <v>0.962</v>
      </c>
    </row>
    <row r="7" customFormat="false" ht="15" hidden="false" customHeight="false" outlineLevel="0" collapsed="false">
      <c r="B7" s="154" t="n">
        <v>4</v>
      </c>
      <c r="C7" s="155" t="s">
        <v>32</v>
      </c>
      <c r="D7" s="155" t="s">
        <v>37</v>
      </c>
      <c r="E7" s="156" t="n">
        <v>1</v>
      </c>
      <c r="F7" s="157" t="n">
        <v>1.294</v>
      </c>
      <c r="G7" s="158" t="n">
        <v>0.452</v>
      </c>
      <c r="H7" s="159" t="n">
        <v>1.205</v>
      </c>
      <c r="I7" s="160" t="n">
        <v>0.441</v>
      </c>
    </row>
    <row r="8" customFormat="false" ht="15" hidden="false" customHeight="false" outlineLevel="0" collapsed="false">
      <c r="B8" s="154" t="n">
        <v>5</v>
      </c>
      <c r="C8" s="155" t="s">
        <v>44</v>
      </c>
      <c r="D8" s="155" t="s">
        <v>45</v>
      </c>
      <c r="E8" s="156" t="n">
        <v>1</v>
      </c>
      <c r="F8" s="157" t="n">
        <v>1.526</v>
      </c>
      <c r="G8" s="158" t="n">
        <v>0.681</v>
      </c>
      <c r="H8" s="159" t="n">
        <v>1.397</v>
      </c>
      <c r="I8" s="160" t="n">
        <v>0.674</v>
      </c>
    </row>
    <row r="9" customFormat="false" ht="15" hidden="false" customHeight="false" outlineLevel="0" collapsed="false">
      <c r="B9" s="154" t="n">
        <v>6</v>
      </c>
      <c r="C9" s="155" t="s">
        <v>44</v>
      </c>
      <c r="D9" s="155" t="s">
        <v>54</v>
      </c>
      <c r="E9" s="156" t="n">
        <v>1</v>
      </c>
      <c r="F9" s="157" t="n">
        <v>1.954</v>
      </c>
      <c r="G9" s="158" t="n">
        <v>1.244</v>
      </c>
      <c r="H9" s="159" t="n">
        <v>1.789</v>
      </c>
      <c r="I9" s="160" t="n">
        <v>1.233</v>
      </c>
    </row>
    <row r="10" customFormat="false" ht="15" hidden="false" customHeight="false" outlineLevel="0" collapsed="false">
      <c r="B10" s="161" t="n">
        <v>7</v>
      </c>
      <c r="C10" s="162" t="s">
        <v>63</v>
      </c>
      <c r="D10" s="162" t="s">
        <v>64</v>
      </c>
      <c r="E10" s="163" t="n">
        <v>1</v>
      </c>
      <c r="F10" s="164" t="n">
        <v>2.606</v>
      </c>
      <c r="G10" s="165" t="n">
        <v>1.305</v>
      </c>
      <c r="H10" s="166" t="n">
        <v>2.386</v>
      </c>
      <c r="I10" s="167" t="n">
        <v>1.272</v>
      </c>
    </row>
    <row r="11" customFormat="false" ht="15" hidden="false" customHeight="false" outlineLevel="0" collapsed="false">
      <c r="B11" s="113" t="n">
        <v>1</v>
      </c>
      <c r="C11" s="155" t="s">
        <v>11</v>
      </c>
      <c r="D11" s="155" t="s">
        <v>12</v>
      </c>
      <c r="E11" s="156" t="n">
        <v>2</v>
      </c>
      <c r="F11" s="157" t="n">
        <v>1.574</v>
      </c>
      <c r="G11" s="158" t="n">
        <v>1.607</v>
      </c>
      <c r="H11" s="159" t="n">
        <v>1.461</v>
      </c>
      <c r="I11" s="160" t="n">
        <v>1.566</v>
      </c>
    </row>
    <row r="12" customFormat="false" ht="15" hidden="false" customHeight="false" outlineLevel="0" collapsed="false">
      <c r="B12" s="154" t="n">
        <v>2</v>
      </c>
      <c r="C12" s="155" t="s">
        <v>23</v>
      </c>
      <c r="D12" s="155" t="s">
        <v>85</v>
      </c>
      <c r="E12" s="156" t="n">
        <v>2</v>
      </c>
      <c r="F12" s="157" t="n">
        <v>1.918</v>
      </c>
      <c r="G12" s="158" t="n">
        <v>1.548</v>
      </c>
      <c r="H12" s="159" t="n">
        <v>1.781</v>
      </c>
      <c r="I12" s="160" t="n">
        <v>1.508</v>
      </c>
    </row>
    <row r="13" customFormat="false" ht="15" hidden="false" customHeight="false" outlineLevel="0" collapsed="false">
      <c r="B13" s="154" t="n">
        <v>3</v>
      </c>
      <c r="C13" s="155" t="s">
        <v>32</v>
      </c>
      <c r="D13" s="155" t="s">
        <v>33</v>
      </c>
      <c r="E13" s="156" t="n">
        <v>2</v>
      </c>
      <c r="F13" s="157" t="n">
        <v>1.924</v>
      </c>
      <c r="G13" s="158" t="n">
        <v>1.096</v>
      </c>
      <c r="H13" s="159" t="n">
        <v>1.787</v>
      </c>
      <c r="I13" s="160" t="n">
        <v>1.085</v>
      </c>
    </row>
    <row r="14" customFormat="false" ht="15" hidden="false" customHeight="false" outlineLevel="0" collapsed="false">
      <c r="B14" s="154" t="n">
        <v>4</v>
      </c>
      <c r="C14" s="155" t="s">
        <v>19</v>
      </c>
      <c r="D14" s="155" t="s">
        <v>38</v>
      </c>
      <c r="E14" s="156" t="n">
        <v>2</v>
      </c>
      <c r="F14" s="157" t="n">
        <v>1.117</v>
      </c>
      <c r="G14" s="158" t="n">
        <v>1.134</v>
      </c>
      <c r="H14" s="159" t="n">
        <v>1.022</v>
      </c>
      <c r="I14" s="160" t="n">
        <v>1.105</v>
      </c>
    </row>
    <row r="15" customFormat="false" ht="15" hidden="false" customHeight="false" outlineLevel="0" collapsed="false">
      <c r="B15" s="154" t="n">
        <v>5</v>
      </c>
      <c r="C15" s="155" t="s">
        <v>48</v>
      </c>
      <c r="D15" s="155" t="s">
        <v>49</v>
      </c>
      <c r="E15" s="156" t="n">
        <v>2</v>
      </c>
      <c r="F15" s="157" t="n">
        <v>0.82</v>
      </c>
      <c r="G15" s="158" t="n">
        <v>0.708</v>
      </c>
      <c r="H15" s="159" t="n">
        <v>0.751</v>
      </c>
      <c r="I15" s="160" t="n">
        <v>0.699</v>
      </c>
    </row>
    <row r="16" customFormat="false" ht="15" hidden="false" customHeight="false" outlineLevel="0" collapsed="false">
      <c r="B16" s="154" t="n">
        <v>6</v>
      </c>
      <c r="C16" s="155" t="s">
        <v>44</v>
      </c>
      <c r="D16" s="155" t="s">
        <v>57</v>
      </c>
      <c r="E16" s="156" t="n">
        <v>2</v>
      </c>
      <c r="F16" s="157" t="n">
        <v>1.806</v>
      </c>
      <c r="G16" s="158" t="n">
        <v>0.788</v>
      </c>
      <c r="H16" s="159" t="n">
        <v>1.674</v>
      </c>
      <c r="I16" s="160" t="n">
        <v>0.768</v>
      </c>
    </row>
    <row r="17" customFormat="false" ht="15" hidden="false" customHeight="false" outlineLevel="0" collapsed="false">
      <c r="B17" s="161" t="n">
        <v>7</v>
      </c>
      <c r="C17" s="162" t="s">
        <v>44</v>
      </c>
      <c r="D17" s="162" t="s">
        <v>67</v>
      </c>
      <c r="E17" s="163" t="n">
        <v>2</v>
      </c>
      <c r="F17" s="164" t="n">
        <v>0.703</v>
      </c>
      <c r="G17" s="165" t="n">
        <v>1.358</v>
      </c>
      <c r="H17" s="166" t="n">
        <v>0.654</v>
      </c>
      <c r="I17" s="167" t="n">
        <v>1.339</v>
      </c>
    </row>
    <row r="18" customFormat="false" ht="15" hidden="false" customHeight="false" outlineLevel="0" collapsed="false">
      <c r="B18" s="113" t="n">
        <v>1</v>
      </c>
      <c r="C18" s="155" t="s">
        <v>15</v>
      </c>
      <c r="D18" s="155" t="s">
        <v>16</v>
      </c>
      <c r="E18" s="156" t="n">
        <v>3</v>
      </c>
      <c r="F18" s="157" t="n">
        <v>1.481</v>
      </c>
      <c r="G18" s="158" t="n">
        <v>2.007</v>
      </c>
      <c r="H18" s="159" t="n">
        <v>1.375</v>
      </c>
      <c r="I18" s="160" t="n">
        <v>1.98</v>
      </c>
    </row>
    <row r="19" customFormat="false" ht="15" hidden="false" customHeight="false" outlineLevel="0" collapsed="false">
      <c r="B19" s="154" t="n">
        <v>2</v>
      </c>
      <c r="C19" s="155" t="s">
        <v>23</v>
      </c>
      <c r="D19" s="155" t="s">
        <v>26</v>
      </c>
      <c r="E19" s="156" t="n">
        <v>3</v>
      </c>
      <c r="F19" s="157" t="n">
        <v>1.314</v>
      </c>
      <c r="G19" s="158" t="n">
        <v>1.473</v>
      </c>
      <c r="H19" s="159" t="n">
        <v>1.203</v>
      </c>
      <c r="I19" s="160" t="n">
        <v>1.458</v>
      </c>
    </row>
    <row r="20" customFormat="false" ht="15" hidden="false" customHeight="false" outlineLevel="0" collapsed="false">
      <c r="B20" s="154" t="n">
        <v>3</v>
      </c>
      <c r="C20" s="155" t="s">
        <v>35</v>
      </c>
      <c r="D20" s="155" t="s">
        <v>36</v>
      </c>
      <c r="E20" s="156" t="n">
        <v>3</v>
      </c>
      <c r="F20" s="157" t="n">
        <v>0.872</v>
      </c>
      <c r="G20" s="158" t="n">
        <v>2.17</v>
      </c>
      <c r="H20" s="159" t="n">
        <v>0.798</v>
      </c>
      <c r="I20" s="160" t="n">
        <v>2.142</v>
      </c>
    </row>
    <row r="21" customFormat="false" ht="15" hidden="false" customHeight="false" outlineLevel="0" collapsed="false">
      <c r="B21" s="154" t="n">
        <v>4</v>
      </c>
      <c r="C21" s="155" t="s">
        <v>19</v>
      </c>
      <c r="D21" s="155" t="s">
        <v>41</v>
      </c>
      <c r="E21" s="156" t="n">
        <v>3</v>
      </c>
      <c r="F21" s="157" t="n">
        <v>0.603</v>
      </c>
      <c r="G21" s="158" t="n">
        <v>1.267</v>
      </c>
      <c r="H21" s="159" t="n">
        <v>0.552</v>
      </c>
      <c r="I21" s="160" t="n">
        <v>1.251</v>
      </c>
    </row>
    <row r="22" customFormat="false" ht="15" hidden="false" customHeight="false" outlineLevel="0" collapsed="false">
      <c r="B22" s="154" t="n">
        <v>5</v>
      </c>
      <c r="C22" s="155" t="s">
        <v>19</v>
      </c>
      <c r="D22" s="155" t="s">
        <v>52</v>
      </c>
      <c r="E22" s="156" t="n">
        <v>3</v>
      </c>
      <c r="F22" s="157" t="n">
        <v>0.823</v>
      </c>
      <c r="G22" s="158" t="n">
        <v>1.087</v>
      </c>
      <c r="H22" s="159" t="n">
        <v>0.754</v>
      </c>
      <c r="I22" s="160" t="n">
        <v>1.059</v>
      </c>
    </row>
    <row r="23" customFormat="false" ht="15" hidden="false" customHeight="false" outlineLevel="0" collapsed="false">
      <c r="B23" s="154" t="n">
        <v>6</v>
      </c>
      <c r="C23" s="155" t="s">
        <v>44</v>
      </c>
      <c r="D23" s="155" t="s">
        <v>60</v>
      </c>
      <c r="E23" s="156" t="n">
        <v>3</v>
      </c>
      <c r="F23" s="157" t="n">
        <v>0.958</v>
      </c>
      <c r="G23" s="158" t="n">
        <v>0.73</v>
      </c>
      <c r="H23" s="159" t="n">
        <v>0.877</v>
      </c>
      <c r="I23" s="160" t="n">
        <v>0.725</v>
      </c>
    </row>
    <row r="24" customFormat="false" ht="15" hidden="false" customHeight="false" outlineLevel="0" collapsed="false">
      <c r="B24" s="161" t="n">
        <v>7</v>
      </c>
      <c r="C24" s="162" t="s">
        <v>19</v>
      </c>
      <c r="D24" s="162" t="s">
        <v>90</v>
      </c>
      <c r="E24" s="163" t="n">
        <v>3</v>
      </c>
      <c r="F24" s="164" t="n">
        <v>1.386</v>
      </c>
      <c r="G24" s="164" t="n">
        <v>1.693</v>
      </c>
      <c r="H24" s="166" t="n">
        <v>1.287</v>
      </c>
      <c r="I24" s="167" t="n">
        <v>1.675</v>
      </c>
    </row>
    <row r="25" customFormat="false" ht="13.5" hidden="false" customHeight="true" outlineLevel="0" collapsed="false">
      <c r="B25" s="168" t="s">
        <v>99</v>
      </c>
      <c r="F25" s="102"/>
      <c r="G25" s="102"/>
      <c r="H25" s="102"/>
      <c r="I25" s="102"/>
    </row>
    <row r="26" customFormat="false" ht="13.5" hidden="false" customHeight="true" outlineLevel="0" collapsed="false">
      <c r="B26" s="168" t="s">
        <v>100</v>
      </c>
    </row>
  </sheetData>
  <mergeCells count="2">
    <mergeCell ref="F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C35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5.56"/>
    <col collapsed="false" customWidth="true" hidden="false" outlineLevel="0" max="8" min="3" style="101" width="7.56"/>
    <col collapsed="false" customWidth="false" hidden="false" outlineLevel="0" max="9" min="9" style="101" width="9.14"/>
    <col collapsed="false" customWidth="true" hidden="false" outlineLevel="0" max="12" min="10" style="101" width="5.13"/>
    <col collapsed="false" customWidth="true" hidden="false" outlineLevel="0" max="13" min="13" style="28" width="8.28"/>
    <col collapsed="false" customWidth="true" hidden="false" outlineLevel="0" max="16" min="14" style="101" width="5.13"/>
    <col collapsed="false" customWidth="true" hidden="false" outlineLevel="0" max="17" min="17" style="101" width="8.28"/>
    <col collapsed="false" customWidth="false" hidden="false" outlineLevel="0" max="257" min="18" style="101" width="9.14"/>
  </cols>
  <sheetData>
    <row r="2" customFormat="false" ht="16.5" hidden="false" customHeight="true" outlineLevel="0" collapsed="false">
      <c r="C2" s="169" t="s">
        <v>101</v>
      </c>
      <c r="D2" s="169"/>
      <c r="E2" s="169"/>
      <c r="F2" s="169"/>
      <c r="G2" s="169"/>
      <c r="H2" s="169"/>
    </row>
    <row r="3" customFormat="false" ht="15" hidden="false" customHeight="true" outlineLevel="0" collapsed="false">
      <c r="C3" s="169" t="s">
        <v>102</v>
      </c>
      <c r="D3" s="169"/>
      <c r="E3" s="169"/>
      <c r="F3" s="110" t="s">
        <v>103</v>
      </c>
      <c r="G3" s="110"/>
      <c r="H3" s="110"/>
    </row>
    <row r="4" s="28" customFormat="true" ht="15" hidden="false" customHeight="false" outlineLevel="0" collapsed="false">
      <c r="B4" s="170" t="s">
        <v>104</v>
      </c>
      <c r="C4" s="103" t="s">
        <v>105</v>
      </c>
      <c r="D4" s="103" t="s">
        <v>106</v>
      </c>
      <c r="E4" s="103" t="s">
        <v>107</v>
      </c>
      <c r="F4" s="104" t="s">
        <v>105</v>
      </c>
      <c r="G4" s="104" t="s">
        <v>106</v>
      </c>
      <c r="H4" s="104" t="s">
        <v>107</v>
      </c>
      <c r="M4" s="28" t="s">
        <v>108</v>
      </c>
      <c r="Q4" s="28" t="s">
        <v>108</v>
      </c>
    </row>
    <row r="5" s="112" customFormat="true" ht="15" hidden="false" customHeight="false" outlineLevel="0" collapsed="false">
      <c r="B5" s="171" t="s">
        <v>109</v>
      </c>
      <c r="C5" s="172" t="n">
        <v>1.1797</v>
      </c>
      <c r="D5" s="172" t="n">
        <v>0.9311</v>
      </c>
      <c r="E5" s="172" t="n">
        <v>1.0811</v>
      </c>
      <c r="F5" s="173" t="n">
        <v>1.077</v>
      </c>
      <c r="G5" s="173" t="n">
        <v>0.8492</v>
      </c>
      <c r="H5" s="173" t="n">
        <v>1.0004</v>
      </c>
      <c r="I5" s="121"/>
      <c r="J5" s="174" t="n">
        <v>18</v>
      </c>
      <c r="K5" s="175" t="n">
        <v>7</v>
      </c>
      <c r="L5" s="175" t="n">
        <v>8</v>
      </c>
      <c r="M5" s="176" t="n">
        <f aca="false">+AVERAGE(J5:L5)</f>
        <v>11</v>
      </c>
      <c r="N5" s="177" t="n">
        <v>8</v>
      </c>
      <c r="O5" s="178" t="n">
        <v>15</v>
      </c>
      <c r="P5" s="179" t="n">
        <v>0</v>
      </c>
      <c r="Q5" s="176" t="n">
        <f aca="false">+AVERAGE(N5:P5)</f>
        <v>7.66666666666667</v>
      </c>
      <c r="R5" s="127"/>
      <c r="S5" s="128"/>
      <c r="T5" s="129"/>
      <c r="U5" s="129"/>
      <c r="V5" s="129"/>
      <c r="W5" s="128"/>
      <c r="X5" s="129"/>
      <c r="Y5" s="129"/>
      <c r="Z5" s="130"/>
      <c r="AA5" s="131"/>
      <c r="AB5" s="129"/>
      <c r="AC5" s="120"/>
      <c r="AD5" s="129"/>
      <c r="AE5" s="129"/>
      <c r="AF5" s="120"/>
      <c r="AG5" s="129"/>
      <c r="AH5" s="129"/>
      <c r="AI5" s="129"/>
      <c r="AJ5" s="128"/>
      <c r="AK5" s="132"/>
      <c r="AL5" s="128"/>
      <c r="AM5" s="128"/>
      <c r="AN5" s="128"/>
      <c r="AO5" s="128"/>
      <c r="AP5" s="128"/>
      <c r="AQ5" s="133"/>
      <c r="AR5" s="133"/>
      <c r="AS5" s="134"/>
      <c r="AT5" s="134"/>
      <c r="AU5" s="134"/>
      <c r="AV5" s="134"/>
      <c r="AW5" s="135"/>
      <c r="AX5" s="136"/>
      <c r="AY5" s="134"/>
      <c r="AZ5" s="120"/>
      <c r="BA5" s="120"/>
      <c r="BB5" s="134"/>
      <c r="BC5" s="137"/>
      <c r="BD5" s="138"/>
      <c r="BE5" s="130"/>
      <c r="BF5" s="139"/>
      <c r="BG5" s="139"/>
      <c r="BH5" s="140"/>
      <c r="BI5" s="140"/>
      <c r="BJ5" s="141"/>
      <c r="BK5" s="138"/>
      <c r="BL5" s="142"/>
      <c r="BM5" s="130"/>
      <c r="BN5" s="134"/>
      <c r="BO5" s="130"/>
      <c r="BP5" s="121"/>
      <c r="BQ5" s="143"/>
      <c r="BR5" s="144"/>
      <c r="BS5" s="144"/>
      <c r="BT5" s="144"/>
      <c r="BU5" s="145"/>
      <c r="BV5" s="146"/>
      <c r="BW5" s="146"/>
      <c r="BX5" s="146"/>
      <c r="BY5" s="146"/>
      <c r="BZ5" s="146"/>
      <c r="CA5" s="147"/>
      <c r="CB5" s="129"/>
      <c r="CC5" s="129"/>
      <c r="CD5" s="139"/>
      <c r="CE5" s="129"/>
      <c r="CF5" s="133"/>
      <c r="CG5" s="129"/>
      <c r="CH5" s="129"/>
      <c r="CI5" s="141"/>
      <c r="CJ5" s="141"/>
      <c r="CK5" s="137"/>
      <c r="CL5" s="148"/>
      <c r="CM5" s="148"/>
      <c r="CN5" s="148"/>
      <c r="CO5" s="148"/>
      <c r="CP5" s="133"/>
      <c r="CQ5" s="148"/>
      <c r="CR5" s="149"/>
      <c r="CS5" s="149"/>
      <c r="CT5" s="139"/>
      <c r="CU5" s="150"/>
      <c r="CV5" s="150"/>
      <c r="CW5" s="151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T5" s="151"/>
      <c r="DU5" s="151"/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V5" s="151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51"/>
      <c r="GG5" s="151"/>
      <c r="GH5" s="151"/>
      <c r="GI5" s="151"/>
      <c r="GJ5" s="151"/>
      <c r="GK5" s="151"/>
      <c r="GL5" s="151"/>
      <c r="GM5" s="152"/>
      <c r="GN5" s="151"/>
      <c r="GO5" s="151"/>
      <c r="GP5" s="151"/>
      <c r="GQ5" s="151"/>
      <c r="GR5" s="151"/>
      <c r="GS5" s="151"/>
      <c r="GT5" s="151"/>
      <c r="GU5" s="151"/>
      <c r="GV5" s="151"/>
      <c r="GW5" s="151"/>
      <c r="GX5" s="128"/>
      <c r="GY5" s="129"/>
      <c r="GZ5" s="153"/>
      <c r="HA5" s="153"/>
      <c r="HB5" s="153"/>
      <c r="HC5" s="153"/>
    </row>
    <row r="6" customFormat="false" ht="15" hidden="false" customHeight="false" outlineLevel="0" collapsed="false">
      <c r="B6" s="171" t="s">
        <v>110</v>
      </c>
      <c r="C6" s="172" t="n">
        <v>1.2093</v>
      </c>
      <c r="D6" s="172" t="n">
        <v>0.932</v>
      </c>
      <c r="E6" s="172" t="n">
        <v>1.0971</v>
      </c>
      <c r="F6" s="180" t="n">
        <v>1.0975</v>
      </c>
      <c r="G6" s="180" t="n">
        <v>0.8444</v>
      </c>
      <c r="H6" s="180" t="n">
        <v>1.009</v>
      </c>
      <c r="J6" s="181" t="n">
        <v>21</v>
      </c>
      <c r="K6" s="102" t="n">
        <v>7</v>
      </c>
      <c r="L6" s="102" t="n">
        <v>10</v>
      </c>
      <c r="M6" s="176" t="n">
        <f aca="false">+AVERAGE(J6:L6)</f>
        <v>12.6666666666667</v>
      </c>
      <c r="N6" s="102" t="n">
        <v>10</v>
      </c>
      <c r="O6" s="102" t="n">
        <v>6</v>
      </c>
      <c r="P6" s="102" t="n">
        <v>1</v>
      </c>
      <c r="Q6" s="176" t="n">
        <f aca="false">+AVERAGE(N6:P6)</f>
        <v>5.66666666666667</v>
      </c>
    </row>
    <row r="7" customFormat="false" ht="15" hidden="false" customHeight="false" outlineLevel="0" collapsed="false">
      <c r="B7" s="101"/>
      <c r="J7" s="102"/>
      <c r="K7" s="102"/>
      <c r="L7" s="102"/>
      <c r="M7" s="36"/>
      <c r="N7" s="102"/>
      <c r="O7" s="102"/>
      <c r="P7" s="102"/>
    </row>
    <row r="8" customFormat="false" ht="16.5" hidden="false" customHeight="true" outlineLevel="0" collapsed="false">
      <c r="C8" s="169" t="s">
        <v>111</v>
      </c>
      <c r="D8" s="169"/>
      <c r="E8" s="169"/>
      <c r="F8" s="169"/>
      <c r="G8" s="169"/>
      <c r="H8" s="169"/>
    </row>
    <row r="9" customFormat="false" ht="15" hidden="false" customHeight="true" outlineLevel="0" collapsed="false">
      <c r="C9" s="169" t="s">
        <v>102</v>
      </c>
      <c r="D9" s="169"/>
      <c r="E9" s="169"/>
      <c r="F9" s="110" t="s">
        <v>103</v>
      </c>
      <c r="G9" s="110"/>
      <c r="H9" s="110"/>
    </row>
    <row r="10" s="28" customFormat="true" ht="15" hidden="false" customHeight="false" outlineLevel="0" collapsed="false">
      <c r="B10" s="170" t="s">
        <v>104</v>
      </c>
      <c r="C10" s="103" t="s">
        <v>105</v>
      </c>
      <c r="D10" s="103" t="s">
        <v>106</v>
      </c>
      <c r="E10" s="103" t="s">
        <v>107</v>
      </c>
      <c r="F10" s="104" t="s">
        <v>105</v>
      </c>
      <c r="G10" s="104" t="s">
        <v>106</v>
      </c>
      <c r="H10" s="104" t="s">
        <v>107</v>
      </c>
      <c r="M10" s="28" t="s">
        <v>108</v>
      </c>
      <c r="Q10" s="28" t="s">
        <v>108</v>
      </c>
    </row>
    <row r="11" s="112" customFormat="true" ht="15" hidden="false" customHeight="false" outlineLevel="0" collapsed="false">
      <c r="B11" s="171" t="s">
        <v>109</v>
      </c>
      <c r="C11" s="172" t="n">
        <v>1.1177</v>
      </c>
      <c r="D11" s="172" t="n">
        <v>1.1423</v>
      </c>
      <c r="E11" s="172" t="n">
        <v>1.0972</v>
      </c>
      <c r="F11" s="173" t="n">
        <v>1.0396</v>
      </c>
      <c r="G11" s="173" t="n">
        <v>0.99694</v>
      </c>
      <c r="H11" s="173" t="n">
        <v>1.0162</v>
      </c>
      <c r="I11" s="121"/>
      <c r="J11" s="175" t="n">
        <v>12</v>
      </c>
      <c r="K11" s="175" t="n">
        <v>14</v>
      </c>
      <c r="L11" s="175" t="n">
        <v>10</v>
      </c>
      <c r="M11" s="176" t="n">
        <f aca="false">+AVERAGE(J11:L11)</f>
        <v>12</v>
      </c>
      <c r="N11" s="177" t="n">
        <v>4</v>
      </c>
      <c r="O11" s="178" t="n">
        <v>0</v>
      </c>
      <c r="P11" s="179" t="n">
        <v>2</v>
      </c>
      <c r="Q11" s="176" t="n">
        <f aca="false">+AVERAGE(N11:P11)</f>
        <v>2</v>
      </c>
      <c r="R11" s="127"/>
      <c r="S11" s="128"/>
      <c r="T11" s="129"/>
      <c r="U11" s="129"/>
      <c r="V11" s="129"/>
      <c r="W11" s="128"/>
      <c r="X11" s="129"/>
      <c r="Y11" s="129"/>
      <c r="Z11" s="130"/>
      <c r="AA11" s="131"/>
      <c r="AB11" s="129"/>
      <c r="AC11" s="120"/>
      <c r="AD11" s="129"/>
      <c r="AE11" s="129"/>
      <c r="AF11" s="120"/>
      <c r="AG11" s="129"/>
      <c r="AH11" s="129"/>
      <c r="AI11" s="129"/>
      <c r="AJ11" s="128"/>
      <c r="AK11" s="132"/>
      <c r="AL11" s="128"/>
      <c r="AM11" s="128"/>
      <c r="AN11" s="128"/>
      <c r="AO11" s="128"/>
      <c r="AP11" s="128"/>
      <c r="AQ11" s="133"/>
      <c r="AR11" s="133"/>
      <c r="AS11" s="134"/>
      <c r="AT11" s="134"/>
      <c r="AU11" s="134"/>
      <c r="AV11" s="134"/>
      <c r="AW11" s="135"/>
      <c r="AX11" s="136"/>
      <c r="AY11" s="134"/>
      <c r="AZ11" s="120"/>
      <c r="BA11" s="120"/>
      <c r="BB11" s="134"/>
      <c r="BC11" s="137"/>
      <c r="BD11" s="138"/>
      <c r="BE11" s="130"/>
      <c r="BF11" s="139"/>
      <c r="BG11" s="139"/>
      <c r="BH11" s="140"/>
      <c r="BI11" s="140"/>
      <c r="BJ11" s="141"/>
      <c r="BK11" s="138"/>
      <c r="BL11" s="142"/>
      <c r="BM11" s="130"/>
      <c r="BN11" s="134"/>
      <c r="BO11" s="130"/>
      <c r="BP11" s="121"/>
      <c r="BQ11" s="143"/>
      <c r="BR11" s="144"/>
      <c r="BS11" s="144"/>
      <c r="BT11" s="144"/>
      <c r="BU11" s="145"/>
      <c r="BV11" s="146"/>
      <c r="BW11" s="146"/>
      <c r="BX11" s="146"/>
      <c r="BY11" s="146"/>
      <c r="BZ11" s="146"/>
      <c r="CA11" s="147"/>
      <c r="CB11" s="129"/>
      <c r="CC11" s="129"/>
      <c r="CD11" s="139"/>
      <c r="CE11" s="129"/>
      <c r="CF11" s="133"/>
      <c r="CG11" s="129"/>
      <c r="CH11" s="129"/>
      <c r="CI11" s="141"/>
      <c r="CJ11" s="141"/>
      <c r="CK11" s="137"/>
      <c r="CL11" s="148"/>
      <c r="CM11" s="148"/>
      <c r="CN11" s="148"/>
      <c r="CO11" s="148"/>
      <c r="CP11" s="133"/>
      <c r="CQ11" s="148"/>
      <c r="CR11" s="149"/>
      <c r="CS11" s="149"/>
      <c r="CT11" s="139"/>
      <c r="CU11" s="150"/>
      <c r="CV11" s="150"/>
      <c r="CW11" s="151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2"/>
      <c r="GN11" s="151"/>
      <c r="GO11" s="151"/>
      <c r="GP11" s="151"/>
      <c r="GQ11" s="151"/>
      <c r="GR11" s="151"/>
      <c r="GS11" s="151"/>
      <c r="GT11" s="151"/>
      <c r="GU11" s="151"/>
      <c r="GV11" s="151"/>
      <c r="GW11" s="151"/>
      <c r="GX11" s="128"/>
      <c r="GY11" s="129"/>
      <c r="GZ11" s="153"/>
      <c r="HA11" s="153"/>
      <c r="HB11" s="153"/>
      <c r="HC11" s="153"/>
    </row>
    <row r="12" customFormat="false" ht="15" hidden="false" customHeight="false" outlineLevel="0" collapsed="false">
      <c r="B12" s="171" t="s">
        <v>112</v>
      </c>
      <c r="C12" s="172" t="n">
        <v>1.1659</v>
      </c>
      <c r="D12" s="172" t="n">
        <v>1.1902</v>
      </c>
      <c r="E12" s="172" t="n">
        <v>1.1296</v>
      </c>
      <c r="F12" s="180" t="n">
        <v>1.0577</v>
      </c>
      <c r="G12" s="180" t="n">
        <v>1.0011</v>
      </c>
      <c r="H12" s="180" t="n">
        <v>1.0359</v>
      </c>
      <c r="J12" s="102" t="n">
        <v>17</v>
      </c>
      <c r="K12" s="102" t="n">
        <v>19</v>
      </c>
      <c r="L12" s="102" t="n">
        <v>13</v>
      </c>
      <c r="M12" s="176" t="n">
        <f aca="false">+AVERAGE(J12:L12)</f>
        <v>16.3333333333333</v>
      </c>
      <c r="N12" s="102" t="n">
        <v>6</v>
      </c>
      <c r="O12" s="102" t="n">
        <v>0</v>
      </c>
      <c r="P12" s="102" t="n">
        <v>4</v>
      </c>
      <c r="Q12" s="176" t="n">
        <f aca="false">+AVERAGE(N12:P12)</f>
        <v>3.33333333333333</v>
      </c>
    </row>
    <row r="14" customFormat="false" ht="15" hidden="false" customHeight="false" outlineLevel="0" collapsed="false">
      <c r="B14" s="182"/>
      <c r="C14" s="183" t="s">
        <v>113</v>
      </c>
      <c r="D14" s="183"/>
      <c r="E14" s="183"/>
      <c r="F14" s="183"/>
      <c r="G14" s="183"/>
      <c r="H14" s="183"/>
    </row>
    <row r="15" customFormat="false" ht="15" hidden="false" customHeight="false" outlineLevel="0" collapsed="false">
      <c r="B15" s="182"/>
      <c r="C15" s="183" t="s">
        <v>102</v>
      </c>
      <c r="D15" s="183"/>
      <c r="E15" s="183"/>
      <c r="F15" s="184" t="s">
        <v>103</v>
      </c>
      <c r="G15" s="184"/>
      <c r="H15" s="184"/>
    </row>
    <row r="16" customFormat="false" ht="15" hidden="false" customHeight="false" outlineLevel="0" collapsed="false">
      <c r="B16" s="170" t="s">
        <v>114</v>
      </c>
      <c r="C16" s="103" t="s">
        <v>105</v>
      </c>
      <c r="D16" s="103" t="s">
        <v>106</v>
      </c>
      <c r="E16" s="103" t="s">
        <v>107</v>
      </c>
      <c r="F16" s="104" t="s">
        <v>105</v>
      </c>
      <c r="G16" s="104" t="s">
        <v>106</v>
      </c>
      <c r="H16" s="104" t="s">
        <v>107</v>
      </c>
      <c r="J16" s="28"/>
      <c r="K16" s="28"/>
      <c r="L16" s="28"/>
      <c r="M16" s="28" t="s">
        <v>108</v>
      </c>
      <c r="N16" s="28"/>
      <c r="O16" s="28"/>
      <c r="P16" s="28"/>
      <c r="Q16" s="28" t="s">
        <v>108</v>
      </c>
    </row>
    <row r="17" customFormat="false" ht="15" hidden="false" customHeight="false" outlineLevel="0" collapsed="false">
      <c r="B17" s="171" t="s">
        <v>115</v>
      </c>
      <c r="C17" s="172" t="n">
        <v>1.32265950329715</v>
      </c>
      <c r="D17" s="172" t="n">
        <v>1.48112694804603</v>
      </c>
      <c r="E17" s="172" t="n">
        <v>1.35256373768311</v>
      </c>
      <c r="F17" s="173" t="n">
        <v>1.15778840777367</v>
      </c>
      <c r="G17" s="173" t="n">
        <v>1.255361430144</v>
      </c>
      <c r="H17" s="173" t="n">
        <v>1.13671426992813</v>
      </c>
      <c r="J17" s="175" t="n">
        <v>32</v>
      </c>
      <c r="K17" s="175" t="n">
        <v>48</v>
      </c>
      <c r="L17" s="175" t="n">
        <v>35</v>
      </c>
      <c r="M17" s="176" t="n">
        <f aca="false">+AVERAGE(J17:L17)</f>
        <v>38.3333333333333</v>
      </c>
      <c r="N17" s="177" t="n">
        <v>16</v>
      </c>
      <c r="O17" s="178" t="n">
        <v>26</v>
      </c>
      <c r="P17" s="179" t="n">
        <v>14</v>
      </c>
      <c r="Q17" s="176" t="n">
        <f aca="false">+AVERAGE(N17:P17)</f>
        <v>18.6666666666667</v>
      </c>
      <c r="S17" s="185" t="n">
        <f aca="false">AVERAGE(J17:L17,J19:L19)</f>
        <v>35.8333333333333</v>
      </c>
      <c r="T17" s="185" t="n">
        <f aca="false">AVERAGE(N17:P17,N19:P19)</f>
        <v>18.3333333333333</v>
      </c>
      <c r="U17" s="185"/>
    </row>
    <row r="18" customFormat="false" ht="15" hidden="false" customHeight="false" outlineLevel="0" collapsed="false">
      <c r="B18" s="171" t="s">
        <v>116</v>
      </c>
      <c r="C18" s="172" t="n">
        <v>1.99458440223624</v>
      </c>
      <c r="D18" s="172" t="n">
        <v>2.2475361964535</v>
      </c>
      <c r="E18" s="172" t="n">
        <v>1.91435403020566</v>
      </c>
      <c r="F18" s="180" t="n">
        <v>1.57026161584174</v>
      </c>
      <c r="G18" s="180" t="n">
        <v>1.73567563463128</v>
      </c>
      <c r="H18" s="180" t="n">
        <v>1.37854064324177</v>
      </c>
      <c r="J18" s="102" t="n">
        <v>99</v>
      </c>
      <c r="K18" s="102" t="n">
        <v>125</v>
      </c>
      <c r="L18" s="102" t="n">
        <v>91</v>
      </c>
      <c r="M18" s="176" t="n">
        <f aca="false">+AVERAGE(J18:L18)</f>
        <v>105</v>
      </c>
      <c r="N18" s="102" t="n">
        <v>57</v>
      </c>
      <c r="O18" s="102" t="n">
        <v>74</v>
      </c>
      <c r="P18" s="102" t="n">
        <v>38</v>
      </c>
      <c r="Q18" s="176" t="n">
        <f aca="false">+AVERAGE(N18:P18)</f>
        <v>56.3333333333333</v>
      </c>
    </row>
    <row r="19" customFormat="false" ht="15" hidden="false" customHeight="false" outlineLevel="0" collapsed="false">
      <c r="B19" s="171" t="s">
        <v>117</v>
      </c>
      <c r="C19" s="172" t="n">
        <v>1.28675152034241</v>
      </c>
      <c r="D19" s="172" t="n">
        <v>1.42003461674951</v>
      </c>
      <c r="E19" s="172" t="n">
        <v>1.28591417088742</v>
      </c>
      <c r="F19" s="173" t="n">
        <v>1.1453638883578</v>
      </c>
      <c r="G19" s="173" t="n">
        <v>1.27040436215372</v>
      </c>
      <c r="H19" s="173" t="n">
        <v>1.1197228550066</v>
      </c>
      <c r="J19" s="175" t="n">
        <v>29</v>
      </c>
      <c r="K19" s="175" t="n">
        <v>42</v>
      </c>
      <c r="L19" s="175" t="n">
        <v>29</v>
      </c>
      <c r="M19" s="176" t="n">
        <f aca="false">+AVERAGE(J19:L19)</f>
        <v>33.3333333333333</v>
      </c>
      <c r="N19" s="177" t="n">
        <v>15</v>
      </c>
      <c r="O19" s="178" t="n">
        <v>27</v>
      </c>
      <c r="P19" s="179" t="n">
        <v>12</v>
      </c>
      <c r="Q19" s="176" t="n">
        <f aca="false">+AVERAGE(N19:P19)</f>
        <v>18</v>
      </c>
    </row>
    <row r="20" customFormat="false" ht="15" hidden="false" customHeight="false" outlineLevel="0" collapsed="false">
      <c r="B20" s="171" t="s">
        <v>118</v>
      </c>
      <c r="C20" s="172" t="n">
        <v>1.7918561885934</v>
      </c>
      <c r="D20" s="172" t="n">
        <v>2.09418189307491</v>
      </c>
      <c r="E20" s="172" t="n">
        <v>1.67316512717257</v>
      </c>
      <c r="F20" s="180" t="n">
        <v>1.5345357914387</v>
      </c>
      <c r="G20" s="180" t="n">
        <v>1.80487572167603</v>
      </c>
      <c r="H20" s="180" t="n">
        <v>1.31926207375432</v>
      </c>
      <c r="J20" s="102" t="n">
        <v>79</v>
      </c>
      <c r="K20" s="102" t="n">
        <v>109</v>
      </c>
      <c r="L20" s="102" t="n">
        <v>67</v>
      </c>
      <c r="M20" s="176" t="n">
        <f aca="false">+AVERAGE(J20:L20)</f>
        <v>85</v>
      </c>
      <c r="N20" s="102" t="n">
        <v>53</v>
      </c>
      <c r="O20" s="102" t="n">
        <v>80</v>
      </c>
      <c r="P20" s="102" t="n">
        <v>32</v>
      </c>
      <c r="Q20" s="176" t="n">
        <f aca="false">+AVERAGE(N20:P20)</f>
        <v>55</v>
      </c>
    </row>
    <row r="22" customFormat="false" ht="15" hidden="false" customHeight="false" outlineLevel="0" collapsed="false">
      <c r="B22" s="182"/>
      <c r="C22" s="183" t="s">
        <v>119</v>
      </c>
      <c r="D22" s="183"/>
      <c r="E22" s="183"/>
      <c r="F22" s="183"/>
      <c r="G22" s="183"/>
      <c r="H22" s="183"/>
    </row>
    <row r="23" customFormat="false" ht="15" hidden="false" customHeight="false" outlineLevel="0" collapsed="false">
      <c r="B23" s="182"/>
      <c r="C23" s="183" t="s">
        <v>102</v>
      </c>
      <c r="D23" s="183"/>
      <c r="E23" s="183"/>
      <c r="F23" s="184" t="s">
        <v>103</v>
      </c>
      <c r="G23" s="184"/>
      <c r="H23" s="184"/>
    </row>
    <row r="24" customFormat="false" ht="15" hidden="false" customHeight="false" outlineLevel="0" collapsed="false">
      <c r="B24" s="170" t="s">
        <v>114</v>
      </c>
      <c r="C24" s="103" t="s">
        <v>105</v>
      </c>
      <c r="D24" s="103" t="s">
        <v>106</v>
      </c>
      <c r="E24" s="103" t="s">
        <v>107</v>
      </c>
      <c r="F24" s="104" t="s">
        <v>105</v>
      </c>
      <c r="G24" s="104" t="s">
        <v>106</v>
      </c>
      <c r="H24" s="104" t="s">
        <v>107</v>
      </c>
      <c r="J24" s="28"/>
      <c r="K24" s="28"/>
      <c r="L24" s="28"/>
      <c r="M24" s="28" t="s">
        <v>108</v>
      </c>
      <c r="N24" s="28"/>
      <c r="O24" s="28"/>
      <c r="P24" s="28"/>
      <c r="Q24" s="28" t="s">
        <v>108</v>
      </c>
    </row>
    <row r="25" customFormat="false" ht="15" hidden="false" customHeight="false" outlineLevel="0" collapsed="false">
      <c r="B25" s="171" t="s">
        <v>115</v>
      </c>
      <c r="C25" s="172" t="n">
        <v>1.34170015183516</v>
      </c>
      <c r="D25" s="172" t="n">
        <v>1.299500557993</v>
      </c>
      <c r="E25" s="172" t="n">
        <v>1.24505527708223</v>
      </c>
      <c r="F25" s="173" t="n">
        <v>1.22142922577855</v>
      </c>
      <c r="G25" s="173" t="n">
        <v>1.19863391761334</v>
      </c>
      <c r="H25" s="173" t="n">
        <v>1.13543152877169</v>
      </c>
      <c r="J25" s="175" t="n">
        <v>34</v>
      </c>
      <c r="K25" s="175" t="n">
        <v>30</v>
      </c>
      <c r="L25" s="175" t="n">
        <v>25</v>
      </c>
      <c r="M25" s="176" t="n">
        <f aca="false">+AVERAGE(J25:L25)</f>
        <v>29.6666666666667</v>
      </c>
      <c r="N25" s="177" t="n">
        <v>22</v>
      </c>
      <c r="O25" s="178" t="n">
        <v>20</v>
      </c>
      <c r="P25" s="179" t="n">
        <v>14</v>
      </c>
      <c r="Q25" s="176" t="n">
        <f aca="false">+AVERAGE(N25:P25)</f>
        <v>18.6666666666667</v>
      </c>
      <c r="S25" s="185" t="n">
        <f aca="false">AVERAGE(J25:L25,J27:L27)</f>
        <v>28</v>
      </c>
      <c r="T25" s="186" t="n">
        <f aca="false">AVERAGE(N25:P25,N27:P27)</f>
        <v>20.6666666666667</v>
      </c>
    </row>
    <row r="26" customFormat="false" ht="15" hidden="false" customHeight="false" outlineLevel="0" collapsed="false">
      <c r="B26" s="171" t="s">
        <v>116</v>
      </c>
      <c r="C26" s="172" t="n">
        <v>1.37456139220149</v>
      </c>
      <c r="D26" s="172" t="n">
        <v>1.34585685967886</v>
      </c>
      <c r="E26" s="172" t="n">
        <v>1.28408222720972</v>
      </c>
      <c r="F26" s="180" t="n">
        <v>1.22105070579643</v>
      </c>
      <c r="G26" s="180" t="n">
        <v>1.25487596016011</v>
      </c>
      <c r="H26" s="180" t="n">
        <v>1.15387836389091</v>
      </c>
      <c r="J26" s="102" t="n">
        <v>37</v>
      </c>
      <c r="K26" s="102" t="n">
        <v>35</v>
      </c>
      <c r="L26" s="102" t="n">
        <v>28</v>
      </c>
      <c r="M26" s="176" t="n">
        <f aca="false">+AVERAGE(J26:L26)</f>
        <v>33.3333333333333</v>
      </c>
      <c r="N26" s="102" t="n">
        <v>22</v>
      </c>
      <c r="O26" s="102" t="n">
        <v>25</v>
      </c>
      <c r="P26" s="102" t="n">
        <v>15</v>
      </c>
      <c r="Q26" s="176" t="n">
        <f aca="false">+AVERAGE(N26:P26)</f>
        <v>20.6666666666667</v>
      </c>
    </row>
    <row r="27" customFormat="false" ht="15" hidden="false" customHeight="false" outlineLevel="0" collapsed="false">
      <c r="B27" s="171" t="s">
        <v>117</v>
      </c>
      <c r="C27" s="172" t="n">
        <v>1.20184722675321</v>
      </c>
      <c r="D27" s="172" t="n">
        <v>1.30075753094614</v>
      </c>
      <c r="E27" s="172" t="n">
        <v>1.28928383432208</v>
      </c>
      <c r="F27" s="173" t="n">
        <v>1.14059531880283</v>
      </c>
      <c r="G27" s="173" t="n">
        <v>1.2663601928817</v>
      </c>
      <c r="H27" s="173" t="n">
        <v>1.27093997406581</v>
      </c>
      <c r="J27" s="175" t="n">
        <v>20</v>
      </c>
      <c r="K27" s="175" t="n">
        <v>30</v>
      </c>
      <c r="L27" s="175" t="n">
        <v>29</v>
      </c>
      <c r="M27" s="176" t="n">
        <f aca="false">+AVERAGE(J27:L27)</f>
        <v>26.3333333333333</v>
      </c>
      <c r="N27" s="177" t="n">
        <v>14</v>
      </c>
      <c r="O27" s="178" t="n">
        <v>27</v>
      </c>
      <c r="P27" s="179" t="n">
        <v>27</v>
      </c>
      <c r="Q27" s="176" t="n">
        <f aca="false">+AVERAGE(N27:P27)</f>
        <v>22.6666666666667</v>
      </c>
    </row>
    <row r="28" customFormat="false" ht="15" hidden="false" customHeight="false" outlineLevel="0" collapsed="false">
      <c r="B28" s="171" t="s">
        <v>118</v>
      </c>
      <c r="C28" s="172" t="n">
        <v>1.23719015150186</v>
      </c>
      <c r="D28" s="172" t="n">
        <v>1.25012173418114</v>
      </c>
      <c r="E28" s="172" t="n">
        <v>1.23768204425732</v>
      </c>
      <c r="F28" s="180" t="n">
        <v>1.17154971846205</v>
      </c>
      <c r="G28" s="180" t="n">
        <v>1.24039276835245</v>
      </c>
      <c r="H28" s="180" t="n">
        <v>1.21534761736755</v>
      </c>
      <c r="J28" s="102" t="n">
        <v>24</v>
      </c>
      <c r="K28" s="102" t="n">
        <v>25</v>
      </c>
      <c r="L28" s="102" t="n">
        <v>24</v>
      </c>
      <c r="M28" s="176" t="n">
        <f aca="false">+AVERAGE(J28:L28)</f>
        <v>24.3333333333333</v>
      </c>
      <c r="N28" s="102" t="n">
        <v>17</v>
      </c>
      <c r="O28" s="102" t="n">
        <v>24</v>
      </c>
      <c r="P28" s="102" t="n">
        <v>22</v>
      </c>
      <c r="Q28" s="176" t="n">
        <f aca="false">+AVERAGE(N28:P28)</f>
        <v>21</v>
      </c>
    </row>
    <row r="31" customFormat="false" ht="15" hidden="false" customHeight="false" outlineLevel="0" collapsed="false">
      <c r="C31" s="187"/>
      <c r="D31" s="187"/>
      <c r="E31" s="187"/>
      <c r="F31" s="187"/>
      <c r="G31" s="187"/>
      <c r="H31" s="187"/>
      <c r="I31" s="187"/>
    </row>
    <row r="32" customFormat="false" ht="15" hidden="false" customHeight="false" outlineLevel="0" collapsed="false">
      <c r="C32" s="188"/>
      <c r="D32" s="188"/>
      <c r="E32" s="188"/>
      <c r="F32" s="188"/>
      <c r="G32" s="188"/>
      <c r="H32" s="188"/>
      <c r="I32" s="187"/>
    </row>
    <row r="33" customFormat="false" ht="15" hidden="false" customHeight="false" outlineLevel="0" collapsed="false">
      <c r="C33" s="188"/>
      <c r="D33" s="188"/>
      <c r="E33" s="188"/>
      <c r="F33" s="189"/>
      <c r="G33" s="189"/>
      <c r="H33" s="189"/>
      <c r="I33" s="187"/>
    </row>
    <row r="34" customFormat="false" ht="15" hidden="false" customHeight="false" outlineLevel="0" collapsed="false">
      <c r="C34" s="188"/>
      <c r="D34" s="188"/>
      <c r="E34" s="188"/>
      <c r="F34" s="188"/>
      <c r="G34" s="188"/>
      <c r="H34" s="188"/>
      <c r="I34" s="187"/>
    </row>
    <row r="35" customFormat="false" ht="15" hidden="false" customHeight="false" outlineLevel="0" collapsed="false">
      <c r="C35" s="188"/>
      <c r="D35" s="188"/>
      <c r="E35" s="188"/>
      <c r="F35" s="189"/>
      <c r="G35" s="189"/>
      <c r="H35" s="189"/>
      <c r="I35" s="187"/>
    </row>
  </sheetData>
  <mergeCells count="14">
    <mergeCell ref="C2:H2"/>
    <mergeCell ref="C3:E3"/>
    <mergeCell ref="F3:H3"/>
    <mergeCell ref="C8:H8"/>
    <mergeCell ref="C9:E9"/>
    <mergeCell ref="F9:H9"/>
    <mergeCell ref="B14:B15"/>
    <mergeCell ref="C14:H14"/>
    <mergeCell ref="C15:E15"/>
    <mergeCell ref="F15:H15"/>
    <mergeCell ref="B22:B23"/>
    <mergeCell ref="C22:H22"/>
    <mergeCell ref="C23:E23"/>
    <mergeCell ref="F23:H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D3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" width="9.14"/>
    <col collapsed="false" customWidth="true" hidden="false" outlineLevel="0" max="2" min="2" style="102" width="35.56"/>
    <col collapsed="false" customWidth="true" hidden="false" outlineLevel="0" max="3" min="3" style="102" width="10.85"/>
    <col collapsed="false" customWidth="true" hidden="false" outlineLevel="0" max="9" min="4" style="101" width="7.56"/>
    <col collapsed="false" customWidth="false" hidden="false" outlineLevel="0" max="257" min="10" style="101" width="9.14"/>
  </cols>
  <sheetData>
    <row r="2" customFormat="false" ht="16.5" hidden="false" customHeight="true" outlineLevel="0" collapsed="false">
      <c r="C2" s="169" t="s">
        <v>101</v>
      </c>
      <c r="D2" s="169"/>
      <c r="E2" s="169"/>
      <c r="F2" s="169"/>
      <c r="G2" s="169"/>
      <c r="H2" s="169"/>
      <c r="I2" s="169"/>
    </row>
    <row r="3" customFormat="false" ht="16.5" hidden="false" customHeight="true" outlineLevel="0" collapsed="false">
      <c r="C3" s="103" t="s">
        <v>120</v>
      </c>
      <c r="D3" s="190" t="s">
        <v>102</v>
      </c>
      <c r="E3" s="190"/>
      <c r="F3" s="190"/>
      <c r="G3" s="191" t="s">
        <v>103</v>
      </c>
      <c r="H3" s="191"/>
      <c r="I3" s="191"/>
    </row>
    <row r="4" s="28" customFormat="true" ht="15" hidden="false" customHeight="false" outlineLevel="0" collapsed="false">
      <c r="B4" s="170" t="s">
        <v>121</v>
      </c>
      <c r="C4" s="103"/>
      <c r="D4" s="103" t="s">
        <v>105</v>
      </c>
      <c r="E4" s="103" t="s">
        <v>106</v>
      </c>
      <c r="F4" s="103" t="s">
        <v>107</v>
      </c>
      <c r="G4" s="104" t="s">
        <v>105</v>
      </c>
      <c r="H4" s="104" t="s">
        <v>106</v>
      </c>
      <c r="I4" s="104" t="s">
        <v>107</v>
      </c>
      <c r="K4" s="192" t="s">
        <v>122</v>
      </c>
      <c r="L4" s="192"/>
      <c r="M4" s="192"/>
      <c r="N4" s="192"/>
      <c r="O4" s="192"/>
      <c r="P4" s="192"/>
    </row>
    <row r="5" s="112" customFormat="true" ht="15" hidden="false" customHeight="false" outlineLevel="0" collapsed="false">
      <c r="B5" s="171" t="s">
        <v>109</v>
      </c>
      <c r="C5" s="193" t="n">
        <v>0.52</v>
      </c>
      <c r="D5" s="172" t="n">
        <v>0.1203</v>
      </c>
      <c r="E5" s="172" t="n">
        <v>0.3128</v>
      </c>
      <c r="F5" s="172" t="n">
        <v>0.2197</v>
      </c>
      <c r="G5" s="173" t="n">
        <v>0.129</v>
      </c>
      <c r="H5" s="173" t="n">
        <v>0.2935</v>
      </c>
      <c r="I5" s="173" t="n">
        <v>0.2078</v>
      </c>
      <c r="J5" s="121"/>
      <c r="K5" s="121" t="n">
        <f aca="false">+($C$5-D5)/$C$5</f>
        <v>0.768653846153846</v>
      </c>
      <c r="L5" s="121" t="n">
        <f aca="false">+($C$5-E5)/$C$5</f>
        <v>0.398461538461538</v>
      </c>
      <c r="M5" s="121" t="n">
        <f aca="false">+($C$5-F5)/$C$5</f>
        <v>0.5775</v>
      </c>
      <c r="N5" s="194" t="n">
        <f aca="false">+($C$5-G5)/$C$5</f>
        <v>0.751923076923077</v>
      </c>
      <c r="O5" s="194" t="n">
        <f aca="false">+($C$5-H5)/$C$5</f>
        <v>0.435576923076923</v>
      </c>
      <c r="P5" s="194" t="n">
        <f aca="false">+($C$5-I5)/$C$5</f>
        <v>0.600384615384615</v>
      </c>
      <c r="Q5" s="125"/>
      <c r="R5" s="126"/>
      <c r="S5" s="127"/>
      <c r="T5" s="128"/>
      <c r="U5" s="129"/>
      <c r="V5" s="129"/>
      <c r="W5" s="129"/>
      <c r="X5" s="128"/>
      <c r="Y5" s="129"/>
      <c r="Z5" s="129"/>
      <c r="AA5" s="130"/>
      <c r="AB5" s="131"/>
      <c r="AC5" s="129"/>
      <c r="AD5" s="120"/>
      <c r="AE5" s="129"/>
      <c r="AF5" s="129"/>
      <c r="AG5" s="120"/>
      <c r="AH5" s="129"/>
      <c r="AI5" s="129"/>
      <c r="AJ5" s="129"/>
      <c r="AK5" s="128"/>
      <c r="AL5" s="132"/>
      <c r="AM5" s="128"/>
      <c r="AN5" s="128"/>
      <c r="AO5" s="128"/>
      <c r="AP5" s="128"/>
      <c r="AQ5" s="128"/>
      <c r="AR5" s="133"/>
      <c r="AS5" s="133"/>
      <c r="AT5" s="134"/>
      <c r="AU5" s="134"/>
      <c r="AV5" s="134"/>
      <c r="AW5" s="134"/>
      <c r="AX5" s="135"/>
      <c r="AY5" s="136"/>
      <c r="AZ5" s="134"/>
      <c r="BA5" s="120"/>
      <c r="BB5" s="120"/>
      <c r="BC5" s="134"/>
      <c r="BD5" s="137"/>
      <c r="BE5" s="138"/>
      <c r="BF5" s="130"/>
      <c r="BG5" s="139"/>
      <c r="BH5" s="139"/>
      <c r="BI5" s="140"/>
      <c r="BJ5" s="140"/>
      <c r="BK5" s="141"/>
      <c r="BL5" s="138"/>
      <c r="BM5" s="142"/>
      <c r="BN5" s="130"/>
      <c r="BO5" s="134"/>
      <c r="BP5" s="130"/>
      <c r="BQ5" s="121"/>
      <c r="BR5" s="143"/>
      <c r="BS5" s="144"/>
      <c r="BT5" s="144"/>
      <c r="BU5" s="144"/>
      <c r="BV5" s="145"/>
      <c r="BW5" s="146"/>
      <c r="BX5" s="146"/>
      <c r="BY5" s="146"/>
      <c r="BZ5" s="146"/>
      <c r="CA5" s="146"/>
      <c r="CB5" s="147"/>
      <c r="CC5" s="129"/>
      <c r="CD5" s="129"/>
      <c r="CE5" s="139"/>
      <c r="CF5" s="129"/>
      <c r="CG5" s="133"/>
      <c r="CH5" s="129"/>
      <c r="CI5" s="129"/>
      <c r="CJ5" s="141"/>
      <c r="CK5" s="141"/>
      <c r="CL5" s="137"/>
      <c r="CM5" s="148"/>
      <c r="CN5" s="148"/>
      <c r="CO5" s="148"/>
      <c r="CP5" s="148"/>
      <c r="CQ5" s="133"/>
      <c r="CR5" s="148"/>
      <c r="CS5" s="149"/>
      <c r="CT5" s="149"/>
      <c r="CU5" s="139"/>
      <c r="CV5" s="150"/>
      <c r="CW5" s="150"/>
      <c r="CX5" s="151"/>
      <c r="CY5" s="151"/>
      <c r="CZ5" s="151"/>
      <c r="DA5" s="151"/>
      <c r="DB5" s="151"/>
      <c r="DC5" s="151"/>
      <c r="DD5" s="151"/>
      <c r="DE5" s="151"/>
      <c r="DF5" s="151"/>
      <c r="DG5" s="151"/>
      <c r="DH5" s="151"/>
      <c r="DI5" s="151"/>
      <c r="DJ5" s="151"/>
      <c r="DK5" s="151"/>
      <c r="DL5" s="151"/>
      <c r="DM5" s="151"/>
      <c r="DN5" s="151"/>
      <c r="DO5" s="151"/>
      <c r="DP5" s="151"/>
      <c r="DQ5" s="151"/>
      <c r="DR5" s="151"/>
      <c r="DS5" s="151"/>
      <c r="DT5" s="151"/>
      <c r="DU5" s="151"/>
      <c r="DV5" s="151"/>
      <c r="DW5" s="151"/>
      <c r="DX5" s="151"/>
      <c r="DY5" s="151"/>
      <c r="DZ5" s="151"/>
      <c r="EA5" s="151"/>
      <c r="EB5" s="151"/>
      <c r="EC5" s="151"/>
      <c r="ED5" s="151"/>
      <c r="EE5" s="151"/>
      <c r="EF5" s="151"/>
      <c r="EG5" s="151"/>
      <c r="EH5" s="151"/>
      <c r="EI5" s="151"/>
      <c r="EJ5" s="151"/>
      <c r="EK5" s="151"/>
      <c r="EL5" s="151"/>
      <c r="EM5" s="151"/>
      <c r="EN5" s="151"/>
      <c r="EO5" s="151"/>
      <c r="EP5" s="151"/>
      <c r="EQ5" s="151"/>
      <c r="ER5" s="151"/>
      <c r="ES5" s="151"/>
      <c r="ET5" s="151"/>
      <c r="EU5" s="151"/>
      <c r="EV5" s="151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  <c r="FH5" s="151"/>
      <c r="FI5" s="151"/>
      <c r="FJ5" s="151"/>
      <c r="FK5" s="151"/>
      <c r="FL5" s="151"/>
      <c r="FM5" s="151"/>
      <c r="FN5" s="151"/>
      <c r="FO5" s="151"/>
      <c r="FP5" s="151"/>
      <c r="FQ5" s="151"/>
      <c r="FR5" s="151"/>
      <c r="FS5" s="151"/>
      <c r="FT5" s="151"/>
      <c r="FU5" s="151"/>
      <c r="FV5" s="151"/>
      <c r="FW5" s="151"/>
      <c r="FX5" s="151"/>
      <c r="FY5" s="151"/>
      <c r="FZ5" s="151"/>
      <c r="GA5" s="151"/>
      <c r="GB5" s="151"/>
      <c r="GC5" s="151"/>
      <c r="GD5" s="151"/>
      <c r="GE5" s="151"/>
      <c r="GF5" s="151"/>
      <c r="GG5" s="151"/>
      <c r="GH5" s="151"/>
      <c r="GI5" s="151"/>
      <c r="GJ5" s="151"/>
      <c r="GK5" s="151"/>
      <c r="GL5" s="151"/>
      <c r="GM5" s="151"/>
      <c r="GN5" s="152"/>
      <c r="GO5" s="151"/>
      <c r="GP5" s="151"/>
      <c r="GQ5" s="151"/>
      <c r="GR5" s="151"/>
      <c r="GS5" s="151"/>
      <c r="GT5" s="151"/>
      <c r="GU5" s="151"/>
      <c r="GV5" s="151"/>
      <c r="GW5" s="151"/>
      <c r="GX5" s="151"/>
      <c r="GY5" s="128"/>
      <c r="GZ5" s="129"/>
      <c r="HA5" s="153"/>
      <c r="HB5" s="153"/>
      <c r="HC5" s="153"/>
      <c r="HD5" s="153"/>
    </row>
    <row r="6" customFormat="false" ht="15" hidden="false" customHeight="false" outlineLevel="0" collapsed="false">
      <c r="B6" s="171" t="s">
        <v>110</v>
      </c>
      <c r="C6" s="195" t="n">
        <v>0.56</v>
      </c>
      <c r="D6" s="172" t="n">
        <v>0.1307</v>
      </c>
      <c r="E6" s="172" t="n">
        <v>0.3429</v>
      </c>
      <c r="F6" s="172" t="n">
        <v>0.2385</v>
      </c>
      <c r="G6" s="180" t="n">
        <v>0.1391</v>
      </c>
      <c r="H6" s="180" t="n">
        <v>0.321</v>
      </c>
      <c r="I6" s="180" t="n">
        <v>0.226</v>
      </c>
      <c r="K6" s="121" t="n">
        <f aca="false">+($C$6-D6)/$C$6</f>
        <v>0.766607142857143</v>
      </c>
      <c r="L6" s="121" t="n">
        <f aca="false">+($C$6-E6)/$C$6</f>
        <v>0.387678571428572</v>
      </c>
      <c r="M6" s="121" t="n">
        <f aca="false">+($C$6-F6)/$C$6</f>
        <v>0.574107142857143</v>
      </c>
      <c r="N6" s="194" t="n">
        <f aca="false">+($C$6-G6)/$C$6</f>
        <v>0.751607142857143</v>
      </c>
      <c r="O6" s="194" t="n">
        <f aca="false">+($C$6-H6)/$C$6</f>
        <v>0.426785714285714</v>
      </c>
      <c r="P6" s="194" t="n">
        <f aca="false">+($C$6-I6)/$C$6</f>
        <v>0.596428571428572</v>
      </c>
    </row>
    <row r="7" customFormat="false" ht="15" hidden="false" customHeight="false" outlineLevel="0" collapsed="false">
      <c r="B7" s="101"/>
      <c r="D7" s="102"/>
      <c r="E7" s="102"/>
      <c r="F7" s="102"/>
      <c r="G7" s="102"/>
      <c r="H7" s="102"/>
      <c r="I7" s="102"/>
    </row>
    <row r="8" customFormat="false" ht="16.5" hidden="false" customHeight="true" outlineLevel="0" collapsed="false">
      <c r="C8" s="169" t="s">
        <v>111</v>
      </c>
      <c r="D8" s="169"/>
      <c r="E8" s="169"/>
      <c r="F8" s="169"/>
      <c r="G8" s="169"/>
      <c r="H8" s="169"/>
      <c r="I8" s="169"/>
      <c r="K8" s="196" t="n">
        <f aca="false">+AVERAGE(K5:M6)</f>
        <v>0.578834706959707</v>
      </c>
      <c r="N8" s="196" t="n">
        <f aca="false">+AVERAGE(N5:P6)</f>
        <v>0.593784340659341</v>
      </c>
      <c r="O8" s="196" t="n">
        <f aca="false">K8-N8</f>
        <v>-0.0149496336996338</v>
      </c>
      <c r="P8" s="101" t="n">
        <f aca="false">O8/N8</f>
        <v>-0.0251768742891293</v>
      </c>
    </row>
    <row r="9" customFormat="false" ht="15" hidden="false" customHeight="true" outlineLevel="0" collapsed="false">
      <c r="C9" s="103" t="s">
        <v>120</v>
      </c>
      <c r="D9" s="190" t="s">
        <v>102</v>
      </c>
      <c r="E9" s="190"/>
      <c r="F9" s="190"/>
      <c r="G9" s="191" t="s">
        <v>103</v>
      </c>
      <c r="H9" s="191"/>
      <c r="I9" s="191"/>
    </row>
    <row r="10" s="28" customFormat="true" ht="15" hidden="false" customHeight="false" outlineLevel="0" collapsed="false">
      <c r="B10" s="170" t="s">
        <v>121</v>
      </c>
      <c r="C10" s="103"/>
      <c r="D10" s="103" t="s">
        <v>105</v>
      </c>
      <c r="E10" s="103" t="s">
        <v>106</v>
      </c>
      <c r="F10" s="103" t="s">
        <v>107</v>
      </c>
      <c r="G10" s="104" t="s">
        <v>105</v>
      </c>
      <c r="H10" s="104" t="s">
        <v>106</v>
      </c>
      <c r="I10" s="104" t="s">
        <v>107</v>
      </c>
    </row>
    <row r="11" s="112" customFormat="true" ht="15" hidden="false" customHeight="false" outlineLevel="0" collapsed="false">
      <c r="B11" s="171" t="s">
        <v>109</v>
      </c>
      <c r="C11" s="197" t="n">
        <v>0.4</v>
      </c>
      <c r="D11" s="172" t="n">
        <v>0.263</v>
      </c>
      <c r="E11" s="172" t="n">
        <v>0.2086</v>
      </c>
      <c r="F11" s="172" t="n">
        <v>0.1375</v>
      </c>
      <c r="G11" s="173" t="n">
        <v>0.2143</v>
      </c>
      <c r="H11" s="173" t="n">
        <v>0.1697</v>
      </c>
      <c r="I11" s="173" t="n">
        <v>0.1353</v>
      </c>
      <c r="J11" s="121"/>
      <c r="K11" s="121" t="n">
        <f aca="false">+($C$11-D11)/$C$11</f>
        <v>0.3425</v>
      </c>
      <c r="L11" s="121" t="n">
        <f aca="false">+($C$11-E11)/$C$11</f>
        <v>0.4785</v>
      </c>
      <c r="M11" s="121" t="n">
        <f aca="false">+($C$11-F11)/$C$11</f>
        <v>0.65625</v>
      </c>
      <c r="N11" s="194" t="n">
        <f aca="false">+($C$11-G11)/$C$11</f>
        <v>0.46425</v>
      </c>
      <c r="O11" s="194" t="n">
        <f aca="false">+($C$11-H11)/$C$11</f>
        <v>0.57575</v>
      </c>
      <c r="P11" s="194" t="n">
        <f aca="false">+($C$11-I11)/$C$11</f>
        <v>0.66175</v>
      </c>
      <c r="Q11" s="125"/>
      <c r="R11" s="126"/>
      <c r="S11" s="127"/>
      <c r="T11" s="128"/>
      <c r="U11" s="129"/>
      <c r="V11" s="129"/>
      <c r="W11" s="129"/>
      <c r="X11" s="128"/>
      <c r="Y11" s="129"/>
      <c r="Z11" s="129"/>
      <c r="AA11" s="130"/>
      <c r="AB11" s="131"/>
      <c r="AC11" s="129"/>
      <c r="AD11" s="120"/>
      <c r="AE11" s="129"/>
      <c r="AF11" s="129"/>
      <c r="AG11" s="120"/>
      <c r="AH11" s="129"/>
      <c r="AI11" s="129"/>
      <c r="AJ11" s="129"/>
      <c r="AK11" s="128"/>
      <c r="AL11" s="132"/>
      <c r="AM11" s="128"/>
      <c r="AN11" s="128"/>
      <c r="AO11" s="128"/>
      <c r="AP11" s="128"/>
      <c r="AQ11" s="128"/>
      <c r="AR11" s="133"/>
      <c r="AS11" s="133"/>
      <c r="AT11" s="134"/>
      <c r="AU11" s="134"/>
      <c r="AV11" s="134"/>
      <c r="AW11" s="134"/>
      <c r="AX11" s="135"/>
      <c r="AY11" s="136"/>
      <c r="AZ11" s="134"/>
      <c r="BA11" s="120"/>
      <c r="BB11" s="120"/>
      <c r="BC11" s="134"/>
      <c r="BD11" s="137"/>
      <c r="BE11" s="138"/>
      <c r="BF11" s="130"/>
      <c r="BG11" s="139"/>
      <c r="BH11" s="139"/>
      <c r="BI11" s="140"/>
      <c r="BJ11" s="140"/>
      <c r="BK11" s="141"/>
      <c r="BL11" s="138"/>
      <c r="BM11" s="142"/>
      <c r="BN11" s="130"/>
      <c r="BO11" s="134"/>
      <c r="BP11" s="130"/>
      <c r="BQ11" s="121"/>
      <c r="BR11" s="143"/>
      <c r="BS11" s="144"/>
      <c r="BT11" s="144"/>
      <c r="BU11" s="144"/>
      <c r="BV11" s="145"/>
      <c r="BW11" s="146"/>
      <c r="BX11" s="146"/>
      <c r="BY11" s="146"/>
      <c r="BZ11" s="146"/>
      <c r="CA11" s="146"/>
      <c r="CB11" s="147"/>
      <c r="CC11" s="129"/>
      <c r="CD11" s="129"/>
      <c r="CE11" s="139"/>
      <c r="CF11" s="129"/>
      <c r="CG11" s="133"/>
      <c r="CH11" s="129"/>
      <c r="CI11" s="129"/>
      <c r="CJ11" s="141"/>
      <c r="CK11" s="141"/>
      <c r="CL11" s="137"/>
      <c r="CM11" s="148"/>
      <c r="CN11" s="148"/>
      <c r="CO11" s="148"/>
      <c r="CP11" s="148"/>
      <c r="CQ11" s="133"/>
      <c r="CR11" s="148"/>
      <c r="CS11" s="149"/>
      <c r="CT11" s="149"/>
      <c r="CU11" s="139"/>
      <c r="CV11" s="150"/>
      <c r="CW11" s="150"/>
      <c r="CX11" s="151"/>
      <c r="CY11" s="151"/>
      <c r="CZ11" s="151"/>
      <c r="DA11" s="151"/>
      <c r="DB11" s="151"/>
      <c r="DC11" s="151"/>
      <c r="DD11" s="151"/>
      <c r="DE11" s="151"/>
      <c r="DF11" s="151"/>
      <c r="DG11" s="151"/>
      <c r="DH11" s="151"/>
      <c r="DI11" s="151"/>
      <c r="DJ11" s="151"/>
      <c r="DK11" s="151"/>
      <c r="DL11" s="151"/>
      <c r="DM11" s="151"/>
      <c r="DN11" s="151"/>
      <c r="DO11" s="151"/>
      <c r="DP11" s="151"/>
      <c r="DQ11" s="151"/>
      <c r="DR11" s="151"/>
      <c r="DS11" s="151"/>
      <c r="DT11" s="151"/>
      <c r="DU11" s="151"/>
      <c r="DV11" s="151"/>
      <c r="DW11" s="151"/>
      <c r="DX11" s="151"/>
      <c r="DY11" s="151"/>
      <c r="DZ11" s="151"/>
      <c r="EA11" s="151"/>
      <c r="EB11" s="151"/>
      <c r="EC11" s="151"/>
      <c r="ED11" s="151"/>
      <c r="EE11" s="151"/>
      <c r="EF11" s="151"/>
      <c r="EG11" s="151"/>
      <c r="EH11" s="151"/>
      <c r="EI11" s="151"/>
      <c r="EJ11" s="151"/>
      <c r="EK11" s="151"/>
      <c r="EL11" s="151"/>
      <c r="EM11" s="151"/>
      <c r="EN11" s="151"/>
      <c r="EO11" s="151"/>
      <c r="EP11" s="151"/>
      <c r="EQ11" s="151"/>
      <c r="ER11" s="151"/>
      <c r="ES11" s="151"/>
      <c r="ET11" s="151"/>
      <c r="EU11" s="151"/>
      <c r="EV11" s="151"/>
      <c r="EW11" s="151"/>
      <c r="EX11" s="151"/>
      <c r="EY11" s="151"/>
      <c r="EZ11" s="151"/>
      <c r="FA11" s="151"/>
      <c r="FB11" s="151"/>
      <c r="FC11" s="151"/>
      <c r="FD11" s="151"/>
      <c r="FE11" s="151"/>
      <c r="FF11" s="151"/>
      <c r="FG11" s="151"/>
      <c r="FH11" s="151"/>
      <c r="FI11" s="151"/>
      <c r="FJ11" s="151"/>
      <c r="FK11" s="151"/>
      <c r="FL11" s="151"/>
      <c r="FM11" s="151"/>
      <c r="FN11" s="151"/>
      <c r="FO11" s="151"/>
      <c r="FP11" s="151"/>
      <c r="FQ11" s="151"/>
      <c r="FR11" s="151"/>
      <c r="FS11" s="151"/>
      <c r="FT11" s="151"/>
      <c r="FU11" s="151"/>
      <c r="FV11" s="151"/>
      <c r="FW11" s="151"/>
      <c r="FX11" s="151"/>
      <c r="FY11" s="151"/>
      <c r="FZ11" s="151"/>
      <c r="GA11" s="151"/>
      <c r="GB11" s="151"/>
      <c r="GC11" s="151"/>
      <c r="GD11" s="151"/>
      <c r="GE11" s="151"/>
      <c r="GF11" s="151"/>
      <c r="GG11" s="151"/>
      <c r="GH11" s="151"/>
      <c r="GI11" s="151"/>
      <c r="GJ11" s="151"/>
      <c r="GK11" s="151"/>
      <c r="GL11" s="151"/>
      <c r="GM11" s="151"/>
      <c r="GN11" s="152"/>
      <c r="GO11" s="151"/>
      <c r="GP11" s="151"/>
      <c r="GQ11" s="151"/>
      <c r="GR11" s="151"/>
      <c r="GS11" s="151"/>
      <c r="GT11" s="151"/>
      <c r="GU11" s="151"/>
      <c r="GV11" s="151"/>
      <c r="GW11" s="151"/>
      <c r="GX11" s="151"/>
      <c r="GY11" s="128"/>
      <c r="GZ11" s="129"/>
      <c r="HA11" s="153"/>
      <c r="HB11" s="153"/>
      <c r="HC11" s="153"/>
      <c r="HD11" s="153"/>
    </row>
    <row r="12" customFormat="false" ht="15" hidden="false" customHeight="false" outlineLevel="0" collapsed="false">
      <c r="B12" s="171" t="s">
        <v>112</v>
      </c>
      <c r="C12" s="195" t="n">
        <v>0.45</v>
      </c>
      <c r="D12" s="172" t="n">
        <v>0.3</v>
      </c>
      <c r="E12" s="172" t="n">
        <v>0.2725</v>
      </c>
      <c r="F12" s="172" t="n">
        <v>0.1601</v>
      </c>
      <c r="G12" s="180" t="n">
        <v>0.2792</v>
      </c>
      <c r="H12" s="180" t="n">
        <v>0.2207</v>
      </c>
      <c r="I12" s="180" t="n">
        <v>0.1539</v>
      </c>
      <c r="K12" s="121" t="n">
        <f aca="false">+($C$12-D12)/$C$12</f>
        <v>0.333333333333333</v>
      </c>
      <c r="L12" s="121" t="n">
        <f aca="false">+($C$12-E12)/$C$12</f>
        <v>0.394444444444444</v>
      </c>
      <c r="M12" s="121" t="n">
        <f aca="false">+($C$12-F12)/$C$12</f>
        <v>0.644222222222222</v>
      </c>
      <c r="N12" s="194" t="n">
        <f aca="false">+($C$12-G12)/$C$12</f>
        <v>0.379555555555556</v>
      </c>
      <c r="O12" s="194" t="n">
        <f aca="false">+($C$12-H12)/$C$12</f>
        <v>0.509555555555556</v>
      </c>
      <c r="P12" s="194" t="n">
        <f aca="false">+($C$12-I12)/$C$12</f>
        <v>0.658</v>
      </c>
    </row>
    <row r="13" customFormat="false" ht="15" hidden="false" customHeight="false" outlineLevel="0" collapsed="false">
      <c r="D13" s="102"/>
      <c r="E13" s="102"/>
      <c r="F13" s="102"/>
      <c r="G13" s="102"/>
      <c r="H13" s="102"/>
      <c r="I13" s="102"/>
    </row>
    <row r="14" customFormat="false" ht="15" hidden="false" customHeight="true" outlineLevel="0" collapsed="false">
      <c r="C14" s="169" t="s">
        <v>113</v>
      </c>
      <c r="D14" s="169"/>
      <c r="E14" s="169"/>
      <c r="F14" s="169"/>
      <c r="G14" s="169"/>
      <c r="H14" s="169"/>
      <c r="I14" s="169"/>
      <c r="K14" s="196" t="n">
        <f aca="false">+AVERAGE(K11:M12)</f>
        <v>0.474875</v>
      </c>
      <c r="N14" s="196" t="n">
        <f aca="false">+AVERAGE(N11:P12)</f>
        <v>0.541476851851852</v>
      </c>
      <c r="O14" s="196" t="n">
        <f aca="false">+K14-N14</f>
        <v>-0.0666018518518519</v>
      </c>
      <c r="P14" s="101" t="n">
        <f aca="false">+O14/N14</f>
        <v>-0.123000367650202</v>
      </c>
    </row>
    <row r="15" customFormat="false" ht="15" hidden="false" customHeight="true" outlineLevel="0" collapsed="false">
      <c r="C15" s="103" t="s">
        <v>120</v>
      </c>
      <c r="D15" s="190" t="s">
        <v>102</v>
      </c>
      <c r="E15" s="190"/>
      <c r="F15" s="190"/>
      <c r="G15" s="191" t="s">
        <v>103</v>
      </c>
      <c r="H15" s="191"/>
      <c r="I15" s="191"/>
    </row>
    <row r="16" customFormat="false" ht="15" hidden="false" customHeight="false" outlineLevel="0" collapsed="false">
      <c r="B16" s="170" t="s">
        <v>121</v>
      </c>
      <c r="C16" s="103"/>
      <c r="D16" s="103" t="s">
        <v>105</v>
      </c>
      <c r="E16" s="103" t="s">
        <v>106</v>
      </c>
      <c r="F16" s="103" t="s">
        <v>107</v>
      </c>
      <c r="G16" s="104" t="s">
        <v>105</v>
      </c>
      <c r="H16" s="104" t="s">
        <v>106</v>
      </c>
      <c r="I16" s="104" t="s">
        <v>107</v>
      </c>
    </row>
    <row r="17" customFormat="false" ht="15" hidden="false" customHeight="false" outlineLevel="0" collapsed="false">
      <c r="B17" s="171" t="s">
        <v>115</v>
      </c>
      <c r="C17" s="197" t="n">
        <v>0.510697219515194</v>
      </c>
      <c r="D17" s="172" t="n">
        <v>0.286315465098475</v>
      </c>
      <c r="E17" s="172" t="n">
        <v>0.29339985341841</v>
      </c>
      <c r="F17" s="172" t="n">
        <v>0.27595231503493</v>
      </c>
      <c r="G17" s="173" t="n">
        <v>0.286804521663043</v>
      </c>
      <c r="H17" s="173" t="n">
        <v>0.314550381744197</v>
      </c>
      <c r="I17" s="173" t="n">
        <v>0.242211679954566</v>
      </c>
      <c r="K17" s="121" t="n">
        <f aca="false">+($C$17-D17)/$C$17</f>
        <v>0.439363571686811</v>
      </c>
      <c r="L17" s="121" t="n">
        <f aca="false">+($C$17-E17)/$C$17</f>
        <v>0.425491578558162</v>
      </c>
      <c r="M17" s="121" t="n">
        <f aca="false">+($C$17-F17)/$C$17</f>
        <v>0.459655732418336</v>
      </c>
      <c r="N17" s="194" t="n">
        <f aca="false">+($C$17-G17)/$C$17</f>
        <v>0.438405946413205</v>
      </c>
      <c r="O17" s="194" t="n">
        <f aca="false">+($C$17-H17)/$C$17</f>
        <v>0.384076572723853</v>
      </c>
      <c r="P17" s="194" t="n">
        <f aca="false">+($C$17-I17)/$C$17</f>
        <v>0.525723519339898</v>
      </c>
    </row>
    <row r="18" customFormat="false" ht="15" hidden="false" customHeight="false" outlineLevel="0" collapsed="false">
      <c r="B18" s="171" t="s">
        <v>116</v>
      </c>
      <c r="C18" s="197" t="n">
        <v>1.14557327705831</v>
      </c>
      <c r="D18" s="172" t="n">
        <v>0.46215448557503</v>
      </c>
      <c r="E18" s="172" t="n">
        <v>0.462347062442263</v>
      </c>
      <c r="F18" s="172" t="n">
        <v>0.561678421226255</v>
      </c>
      <c r="G18" s="180" t="n">
        <v>0.489682810499075</v>
      </c>
      <c r="H18" s="180" t="n">
        <v>0.473428791425059</v>
      </c>
      <c r="I18" s="180" t="n">
        <v>0.549112666042061</v>
      </c>
      <c r="K18" s="121" t="n">
        <f aca="false">+($C$18-D18)/$C$18</f>
        <v>0.596573615297849</v>
      </c>
      <c r="L18" s="121" t="n">
        <f aca="false">+($C$18-E18)/$C$18</f>
        <v>0.596405510060855</v>
      </c>
      <c r="M18" s="121" t="n">
        <f aca="false">+($C$18-F18)/$C$18</f>
        <v>0.509696644924735</v>
      </c>
      <c r="N18" s="194" t="n">
        <f aca="false">+($C$18-G18)/$C$18</f>
        <v>0.572543441519062</v>
      </c>
      <c r="O18" s="194" t="n">
        <f aca="false">+($C$18-H18)/$C$18</f>
        <v>0.586731987463285</v>
      </c>
      <c r="P18" s="194" t="n">
        <f aca="false">+($C$18-I18)/$C$18</f>
        <v>0.520665611673385</v>
      </c>
    </row>
    <row r="19" customFormat="false" ht="15" hidden="false" customHeight="false" outlineLevel="0" collapsed="false">
      <c r="B19" s="171" t="s">
        <v>117</v>
      </c>
      <c r="C19" s="197" t="n">
        <v>0.465041883742619</v>
      </c>
      <c r="D19" s="172" t="n">
        <v>0.305278998950059</v>
      </c>
      <c r="E19" s="172" t="n">
        <v>0.311405612162292</v>
      </c>
      <c r="F19" s="172" t="n">
        <v>0.267908515328503</v>
      </c>
      <c r="G19" s="173" t="n">
        <v>0.305164918930871</v>
      </c>
      <c r="H19" s="173" t="n">
        <v>0.293533681378578</v>
      </c>
      <c r="I19" s="173" t="n">
        <v>0.237475907761028</v>
      </c>
      <c r="K19" s="121" t="n">
        <f aca="false">+($C$19-D19)/$C$19</f>
        <v>0.3435451523351</v>
      </c>
      <c r="L19" s="121" t="n">
        <f aca="false">+($C$19-E19)/$C$19</f>
        <v>0.330370826696028</v>
      </c>
      <c r="M19" s="121" t="n">
        <f aca="false">+($C$19-F19)/$C$19</f>
        <v>0.423904545602652</v>
      </c>
      <c r="N19" s="194" t="n">
        <f aca="false">+($C$19-G19)/$C$19</f>
        <v>0.343790463613882</v>
      </c>
      <c r="O19" s="194" t="n">
        <f aca="false">+($C$19-H19)/$C$19</f>
        <v>0.368801624885391</v>
      </c>
      <c r="P19" s="194" t="n">
        <f aca="false">+($C$19-I19)/$C$19</f>
        <v>0.4893451190894</v>
      </c>
    </row>
    <row r="20" customFormat="false" ht="15" hidden="false" customHeight="false" outlineLevel="0" collapsed="false">
      <c r="B20" s="171" t="s">
        <v>118</v>
      </c>
      <c r="C20" s="197" t="n">
        <v>1.07950662600529</v>
      </c>
      <c r="D20" s="172" t="n">
        <v>0.597184635901041</v>
      </c>
      <c r="E20" s="172" t="n">
        <v>0.700922073578287</v>
      </c>
      <c r="F20" s="172" t="n">
        <v>0.573645168799287</v>
      </c>
      <c r="G20" s="180" t="n">
        <v>0.541319325695531</v>
      </c>
      <c r="H20" s="180" t="n">
        <v>0.668669583430638</v>
      </c>
      <c r="I20" s="180" t="n">
        <v>0.518747412037741</v>
      </c>
      <c r="K20" s="121" t="n">
        <f aca="false">+($C$20-D20)/$C$20</f>
        <v>0.446798545266072</v>
      </c>
      <c r="L20" s="121" t="n">
        <f aca="false">+($C$20-E20)/$C$20</f>
        <v>0.350701462415246</v>
      </c>
      <c r="M20" s="121" t="n">
        <f aca="false">+($C$20-F20)/$C$20</f>
        <v>0.468604309616831</v>
      </c>
      <c r="N20" s="194" t="n">
        <f aca="false">+($C$20-G20)/$C$20</f>
        <v>0.498549325538945</v>
      </c>
      <c r="O20" s="194" t="n">
        <f aca="false">+($C$20-H20)/$C$20</f>
        <v>0.380578527891906</v>
      </c>
      <c r="P20" s="194" t="n">
        <f aca="false">+($C$20-I20)/$C$20</f>
        <v>0.519458797620017</v>
      </c>
    </row>
    <row r="21" customFormat="false" ht="15" hidden="false" customHeight="false" outlineLevel="0" collapsed="false">
      <c r="D21" s="102"/>
      <c r="E21" s="102"/>
      <c r="F21" s="102"/>
      <c r="G21" s="102"/>
      <c r="H21" s="102"/>
      <c r="I21" s="102"/>
    </row>
    <row r="22" customFormat="false" ht="15" hidden="false" customHeight="true" outlineLevel="0" collapsed="false">
      <c r="C22" s="169" t="s">
        <v>119</v>
      </c>
      <c r="D22" s="169"/>
      <c r="E22" s="169"/>
      <c r="F22" s="169"/>
      <c r="G22" s="169"/>
      <c r="H22" s="169"/>
      <c r="I22" s="169"/>
      <c r="K22" s="196" t="n">
        <f aca="false">+AVERAGE(K17:M20)</f>
        <v>0.44925929123989</v>
      </c>
      <c r="N22" s="196" t="n">
        <f aca="false">+AVERAGE(N17:P20)</f>
        <v>0.469055911481019</v>
      </c>
      <c r="O22" s="196" t="n">
        <f aca="false">+K22-N22</f>
        <v>-0.0197966202411295</v>
      </c>
      <c r="P22" s="101" t="n">
        <f aca="false">+O22/N22</f>
        <v>-0.0422052462330615</v>
      </c>
    </row>
    <row r="23" customFormat="false" ht="15" hidden="false" customHeight="true" outlineLevel="0" collapsed="false">
      <c r="C23" s="103" t="s">
        <v>120</v>
      </c>
      <c r="D23" s="169" t="s">
        <v>102</v>
      </c>
      <c r="E23" s="169"/>
      <c r="F23" s="169"/>
      <c r="G23" s="191" t="s">
        <v>103</v>
      </c>
      <c r="H23" s="191"/>
      <c r="I23" s="191"/>
    </row>
    <row r="24" customFormat="false" ht="15" hidden="false" customHeight="false" outlineLevel="0" collapsed="false">
      <c r="B24" s="170" t="s">
        <v>121</v>
      </c>
      <c r="C24" s="103"/>
      <c r="D24" s="103" t="s">
        <v>105</v>
      </c>
      <c r="E24" s="103" t="s">
        <v>106</v>
      </c>
      <c r="F24" s="103" t="s">
        <v>107</v>
      </c>
      <c r="G24" s="104" t="s">
        <v>105</v>
      </c>
      <c r="H24" s="104" t="s">
        <v>106</v>
      </c>
      <c r="I24" s="104" t="s">
        <v>107</v>
      </c>
    </row>
    <row r="25" customFormat="false" ht="15" hidden="false" customHeight="false" outlineLevel="0" collapsed="false">
      <c r="B25" s="171" t="s">
        <v>115</v>
      </c>
      <c r="C25" s="197" t="n">
        <v>0.467058826142015</v>
      </c>
      <c r="D25" s="172" t="n">
        <v>0.157993278194293</v>
      </c>
      <c r="E25" s="172" t="n">
        <v>0.197662212642793</v>
      </c>
      <c r="F25" s="172" t="n">
        <v>0.188491887395352</v>
      </c>
      <c r="G25" s="173" t="n">
        <v>0.147146852091841</v>
      </c>
      <c r="H25" s="173" t="n">
        <v>0.171330764125887</v>
      </c>
      <c r="I25" s="173" t="n">
        <v>0.170901155021721</v>
      </c>
      <c r="K25" s="121" t="n">
        <f aca="false">+($C$25-D25)/$C$25</f>
        <v>0.661727240015258</v>
      </c>
      <c r="L25" s="121" t="n">
        <f aca="false">+($C$25-E25)/$C$25</f>
        <v>0.576793753635883</v>
      </c>
      <c r="M25" s="121" t="n">
        <f aca="false">+($C$25-F25)/$C$25</f>
        <v>0.596427951159114</v>
      </c>
      <c r="N25" s="194" t="n">
        <f aca="false">+($C$25-G25)/$C$25</f>
        <v>0.684950066553074</v>
      </c>
      <c r="O25" s="194" t="n">
        <f aca="false">+($C$25-H25)/$C$25</f>
        <v>0.633170910094756</v>
      </c>
      <c r="P25" s="194" t="n">
        <f aca="false">+($C$25-I25)/$C$25</f>
        <v>0.634090728070823</v>
      </c>
    </row>
    <row r="26" customFormat="false" ht="15" hidden="false" customHeight="false" outlineLevel="0" collapsed="false">
      <c r="B26" s="171" t="s">
        <v>116</v>
      </c>
      <c r="C26" s="197" t="n">
        <v>0.569604264851624</v>
      </c>
      <c r="D26" s="172" t="n">
        <v>0.297861231471299</v>
      </c>
      <c r="E26" s="172" t="n">
        <v>0.187184829866116</v>
      </c>
      <c r="F26" s="172" t="n">
        <v>0.225283038023815</v>
      </c>
      <c r="G26" s="180" t="n">
        <v>0.267385325841932</v>
      </c>
      <c r="H26" s="180" t="n">
        <v>0.121831518486086</v>
      </c>
      <c r="I26" s="180" t="n">
        <v>0.203263371327657</v>
      </c>
      <c r="K26" s="121" t="n">
        <f aca="false">+($C$26-D26)/$C$26</f>
        <v>0.477073382607329</v>
      </c>
      <c r="L26" s="121" t="n">
        <f aca="false">+($C$26-E26)/$C$26</f>
        <v>0.671377408111796</v>
      </c>
      <c r="M26" s="121" t="n">
        <f aca="false">+($C$26-F26)/$C$26</f>
        <v>0.60449200975962</v>
      </c>
      <c r="N26" s="194" t="n">
        <f aca="false">+($C$26-G26)/$C$26</f>
        <v>0.530577029805802</v>
      </c>
      <c r="O26" s="194" t="n">
        <f aca="false">+($C$26-H26)/$C$26</f>
        <v>0.786111997392046</v>
      </c>
      <c r="P26" s="194" t="n">
        <f aca="false">+($C$26-I26)/$C$26</f>
        <v>0.643149843021971</v>
      </c>
    </row>
    <row r="27" customFormat="false" ht="15" hidden="false" customHeight="false" outlineLevel="0" collapsed="false">
      <c r="B27" s="171" t="s">
        <v>117</v>
      </c>
      <c r="C27" s="197" t="n">
        <v>0.947511005193837</v>
      </c>
      <c r="D27" s="172" t="n">
        <v>0.471359457566027</v>
      </c>
      <c r="E27" s="172" t="n">
        <v>0.393577133075225</v>
      </c>
      <c r="F27" s="172" t="n">
        <v>0.39456078314302</v>
      </c>
      <c r="G27" s="173" t="n">
        <v>0.465057106107749</v>
      </c>
      <c r="H27" s="173" t="n">
        <v>0.384488783090946</v>
      </c>
      <c r="I27" s="173" t="n">
        <v>0.379406432239564</v>
      </c>
      <c r="K27" s="121" t="n">
        <f aca="false">+($C$27-D27)/$C$27</f>
        <v>0.502528778048759</v>
      </c>
      <c r="L27" s="121" t="n">
        <f aca="false">+($C$27-E27)/$C$27</f>
        <v>0.584619987611955</v>
      </c>
      <c r="M27" s="121" t="n">
        <f aca="false">+($C$27-F27)/$C$27</f>
        <v>0.583581846564091</v>
      </c>
      <c r="N27" s="194" t="n">
        <f aca="false">+($C$27-G27)/$C$27</f>
        <v>0.50918025905925</v>
      </c>
      <c r="O27" s="194" t="n">
        <f aca="false">+($C$27-H27)/$C$27</f>
        <v>0.594211802307996</v>
      </c>
      <c r="P27" s="194" t="n">
        <f aca="false">+($C$27-I27)/$C$27</f>
        <v>0.599575698688643</v>
      </c>
    </row>
    <row r="28" customFormat="false" ht="15" hidden="false" customHeight="false" outlineLevel="0" collapsed="false">
      <c r="B28" s="171" t="s">
        <v>118</v>
      </c>
      <c r="C28" s="197" t="n">
        <v>0.713921539439103</v>
      </c>
      <c r="D28" s="172" t="n">
        <v>0.40430304502971</v>
      </c>
      <c r="E28" s="172" t="n">
        <v>0.274519736959408</v>
      </c>
      <c r="F28" s="172" t="n">
        <v>0.330671884594005</v>
      </c>
      <c r="G28" s="180" t="n">
        <v>0.403321358275709</v>
      </c>
      <c r="H28" s="180" t="n">
        <v>0.29336031614621</v>
      </c>
      <c r="I28" s="180" t="n">
        <v>0.32188187440571</v>
      </c>
      <c r="K28" s="121" t="n">
        <f aca="false">+($C$28-D28)/$C$28</f>
        <v>0.433687005231201</v>
      </c>
      <c r="L28" s="121" t="n">
        <f aca="false">+($C$28-E28)/$C$28</f>
        <v>0.615476320864214</v>
      </c>
      <c r="M28" s="121" t="n">
        <f aca="false">+($C$28-F28)/$C$28</f>
        <v>0.536823213299042</v>
      </c>
      <c r="N28" s="194" t="n">
        <f aca="false">+($C$28-G28)/$C$28</f>
        <v>0.435062067755259</v>
      </c>
      <c r="O28" s="194" t="n">
        <f aca="false">+($C$28-H28)/$C$28</f>
        <v>0.589086055063291</v>
      </c>
      <c r="P28" s="194" t="n">
        <f aca="false">+($C$28-I28)/$C$28</f>
        <v>0.549135504920333</v>
      </c>
    </row>
    <row r="30" customFormat="false" ht="15" hidden="false" customHeight="false" outlineLevel="0" collapsed="false">
      <c r="K30" s="196" t="n">
        <f aca="false">+AVERAGE(K25:M28)</f>
        <v>0.570384074742355</v>
      </c>
      <c r="N30" s="196" t="n">
        <f aca="false">+AVERAGE(N25:P28)</f>
        <v>0.599025163561104</v>
      </c>
      <c r="O30" s="196" t="n">
        <f aca="false">+K30-N30</f>
        <v>-0.0286410888187485</v>
      </c>
      <c r="P30" s="101" t="n">
        <f aca="false">+O30/N30</f>
        <v>-0.0478128308475091</v>
      </c>
    </row>
    <row r="32" customFormat="false" ht="15" hidden="false" customHeight="false" outlineLevel="0" collapsed="false">
      <c r="C32" s="198"/>
      <c r="D32" s="188"/>
      <c r="E32" s="188"/>
      <c r="F32" s="188"/>
      <c r="G32" s="188"/>
      <c r="H32" s="188"/>
      <c r="I32" s="188"/>
    </row>
    <row r="33" customFormat="false" ht="15" hidden="false" customHeight="false" outlineLevel="0" collapsed="false">
      <c r="C33" s="198"/>
      <c r="D33" s="188"/>
      <c r="E33" s="188"/>
      <c r="F33" s="188"/>
      <c r="G33" s="189"/>
      <c r="H33" s="189"/>
      <c r="I33" s="189"/>
    </row>
    <row r="34" customFormat="false" ht="15" hidden="false" customHeight="false" outlineLevel="0" collapsed="false">
      <c r="C34" s="198"/>
      <c r="D34" s="188"/>
      <c r="E34" s="188"/>
      <c r="F34" s="188"/>
      <c r="G34" s="188"/>
      <c r="H34" s="188"/>
      <c r="I34" s="188"/>
    </row>
    <row r="35" customFormat="false" ht="15" hidden="false" customHeight="false" outlineLevel="0" collapsed="false">
      <c r="C35" s="198"/>
      <c r="D35" s="188"/>
      <c r="E35" s="188"/>
      <c r="F35" s="188"/>
      <c r="G35" s="189"/>
      <c r="H35" s="189"/>
      <c r="I35" s="189"/>
    </row>
  </sheetData>
  <mergeCells count="17">
    <mergeCell ref="C2:I2"/>
    <mergeCell ref="C3:C4"/>
    <mergeCell ref="D3:F3"/>
    <mergeCell ref="G3:I3"/>
    <mergeCell ref="K4:P4"/>
    <mergeCell ref="C8:I8"/>
    <mergeCell ref="C9:C10"/>
    <mergeCell ref="D9:F9"/>
    <mergeCell ref="G9:I9"/>
    <mergeCell ref="C14:I14"/>
    <mergeCell ref="C15:C16"/>
    <mergeCell ref="D15:F15"/>
    <mergeCell ref="G15:I15"/>
    <mergeCell ref="C22:I22"/>
    <mergeCell ref="C23:C24"/>
    <mergeCell ref="D23:F23"/>
    <mergeCell ref="G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0:43:51Z</dcterms:created>
  <dc:creator>Erol Kalkan</dc:creator>
  <dc:description/>
  <dc:language>en-US</dc:language>
  <cp:lastModifiedBy>Simon</cp:lastModifiedBy>
  <dcterms:modified xsi:type="dcterms:W3CDTF">2010-10-23T18:25:24Z</dcterms:modified>
  <cp:revision>0</cp:revision>
  <dc:subject/>
  <dc:title/>
</cp:coreProperties>
</file>