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neSemiFixed_OneSemiRoller" sheetId="1" state="visible" r:id="rId2"/>
    <sheet name="OneFixed_OneRoller" sheetId="2" state="visible" r:id="rId3"/>
    <sheet name="Both_Rolle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7">
  <si>
    <t xml:space="preserve">Note: These values were obtained using the "ModalCalcs_Skw.m" script in the folder labeled Model Properties</t>
  </si>
  <si>
    <t xml:space="preserve">Modal Contribution Factors (%)</t>
  </si>
  <si>
    <t xml:space="preserve">Modal Participation Factors (Gamma)</t>
  </si>
  <si>
    <t xml:space="preserve">Mode No.</t>
  </si>
  <si>
    <t xml:space="preserve">Transverse</t>
  </si>
  <si>
    <t xml:space="preserve">Longitudinal</t>
  </si>
  <si>
    <t xml:space="preserve">S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6.13"/>
  </cols>
  <sheetData>
    <row r="1" customFormat="false" ht="15" hidden="false" customHeight="false" outlineLevel="0" collapsed="false">
      <c r="A1" s="0" t="s">
        <v>0</v>
      </c>
    </row>
    <row r="3" customFormat="false" ht="15" hidden="false" customHeight="false" outlineLevel="0" collapsed="false">
      <c r="A3" s="1" t="s">
        <v>1</v>
      </c>
      <c r="B3" s="1"/>
      <c r="C3" s="1"/>
      <c r="E3" s="1" t="s">
        <v>2</v>
      </c>
      <c r="F3" s="1"/>
      <c r="G3" s="1"/>
    </row>
    <row r="4" customFormat="false" ht="15" hidden="false" customHeight="false" outlineLevel="0" collapsed="false">
      <c r="A4" s="2" t="s">
        <v>3</v>
      </c>
      <c r="B4" s="2" t="s">
        <v>4</v>
      </c>
      <c r="C4" s="2" t="s">
        <v>5</v>
      </c>
      <c r="E4" s="2" t="s">
        <v>3</v>
      </c>
      <c r="F4" s="2" t="s">
        <v>4</v>
      </c>
      <c r="G4" s="2" t="s">
        <v>5</v>
      </c>
    </row>
    <row r="5" customFormat="false" ht="15" hidden="false" customHeight="false" outlineLevel="0" collapsed="false">
      <c r="A5" s="3" t="n">
        <v>1</v>
      </c>
      <c r="B5" s="4" t="n">
        <v>0.36285748785947</v>
      </c>
      <c r="C5" s="4" t="n">
        <v>98.0120228806101</v>
      </c>
      <c r="E5" s="3" t="n">
        <v>1</v>
      </c>
      <c r="F5" s="5" t="n">
        <v>-0.662367792584728</v>
      </c>
      <c r="G5" s="5" t="n">
        <v>-10.8860628777757</v>
      </c>
    </row>
    <row r="6" customFormat="false" ht="15" hidden="false" customHeight="false" outlineLevel="0" collapsed="false">
      <c r="A6" s="3" t="n">
        <v>2</v>
      </c>
      <c r="B6" s="4" t="n">
        <v>67.6188842806837</v>
      </c>
      <c r="C6" s="4" t="n">
        <v>0.512834500009376</v>
      </c>
      <c r="E6" s="3" t="n">
        <v>2</v>
      </c>
      <c r="F6" s="5" t="n">
        <v>9.04201334630455</v>
      </c>
      <c r="G6" s="5" t="n">
        <v>-0.787444148994179</v>
      </c>
    </row>
    <row r="7" customFormat="false" ht="15" hidden="false" customHeight="false" outlineLevel="0" collapsed="false">
      <c r="A7" s="3" t="n">
        <v>3</v>
      </c>
      <c r="B7" s="4" t="n">
        <v>14.3775345465956</v>
      </c>
      <c r="C7" s="4" t="n">
        <v>0.00155978004187688</v>
      </c>
      <c r="E7" s="3" t="n">
        <v>3</v>
      </c>
      <c r="F7" s="5" t="n">
        <v>-4.16939606311894</v>
      </c>
      <c r="G7" s="5" t="n">
        <v>0.0434272792750496</v>
      </c>
    </row>
    <row r="8" customFormat="false" ht="15" hidden="false" customHeight="false" outlineLevel="0" collapsed="false">
      <c r="A8" s="3" t="n">
        <v>4</v>
      </c>
      <c r="B8" s="4" t="n">
        <v>8.15682636889332E-006</v>
      </c>
      <c r="C8" s="4" t="n">
        <v>0.000177120086554054</v>
      </c>
      <c r="E8" s="3" t="n">
        <v>4</v>
      </c>
      <c r="F8" s="5" t="n">
        <v>-0.00314044896572913</v>
      </c>
      <c r="G8" s="5" t="n">
        <v>0.0146340670062962</v>
      </c>
    </row>
    <row r="9" customFormat="false" ht="15" hidden="false" customHeight="false" outlineLevel="0" collapsed="false">
      <c r="A9" s="3" t="n">
        <v>5</v>
      </c>
      <c r="B9" s="4" t="n">
        <v>4.82243246868154</v>
      </c>
      <c r="C9" s="4" t="n">
        <v>7.60466443429166E-006</v>
      </c>
      <c r="E9" s="3" t="n">
        <v>5</v>
      </c>
      <c r="F9" s="5" t="n">
        <v>-2.41470610296704</v>
      </c>
      <c r="G9" s="5" t="n">
        <v>0.00303229346468087</v>
      </c>
    </row>
    <row r="10" customFormat="false" ht="15" hidden="false" customHeight="false" outlineLevel="0" collapsed="false">
      <c r="A10" s="3" t="n">
        <v>6</v>
      </c>
      <c r="B10" s="4" t="n">
        <v>0.0605133403804001</v>
      </c>
      <c r="C10" s="4" t="n">
        <v>0.38170464271507</v>
      </c>
      <c r="E10" s="3" t="n">
        <v>6</v>
      </c>
      <c r="F10" s="5" t="n">
        <v>-0.270493530770004</v>
      </c>
      <c r="G10" s="5" t="n">
        <v>-0.67935228501934</v>
      </c>
    </row>
    <row r="11" customFormat="false" ht="15" hidden="false" customHeight="false" outlineLevel="0" collapsed="false">
      <c r="A11" s="3" t="n">
        <v>7</v>
      </c>
      <c r="B11" s="4" t="n">
        <v>0.024414650989317</v>
      </c>
      <c r="C11" s="4" t="n">
        <v>0.0132864047145883</v>
      </c>
      <c r="E11" s="3" t="n">
        <v>7</v>
      </c>
      <c r="F11" s="5" t="n">
        <v>-0.171813122568081</v>
      </c>
      <c r="G11" s="5" t="n">
        <v>-0.126746159659211</v>
      </c>
    </row>
    <row r="12" customFormat="false" ht="15" hidden="false" customHeight="false" outlineLevel="0" collapsed="false">
      <c r="A12" s="3" t="n">
        <v>8</v>
      </c>
      <c r="B12" s="4" t="n">
        <v>0.194109801377512</v>
      </c>
      <c r="C12" s="4" t="n">
        <v>0.227251701253396</v>
      </c>
      <c r="E12" s="3" t="n">
        <v>8</v>
      </c>
      <c r="F12" s="5" t="n">
        <v>-0.484456548478766</v>
      </c>
      <c r="G12" s="5" t="n">
        <v>-0.524185097272014</v>
      </c>
    </row>
    <row r="13" customFormat="false" ht="15" hidden="false" customHeight="false" outlineLevel="0" collapsed="false">
      <c r="A13" s="3" t="n">
        <v>9</v>
      </c>
      <c r="B13" s="4" t="n">
        <v>0.0778054146283201</v>
      </c>
      <c r="C13" s="4" t="n">
        <v>0.0125973459411563</v>
      </c>
      <c r="E13" s="3" t="n">
        <v>9</v>
      </c>
      <c r="F13" s="5" t="n">
        <v>-0.306715844827296</v>
      </c>
      <c r="G13" s="5" t="n">
        <v>0.123415818912013</v>
      </c>
    </row>
    <row r="14" customFormat="false" ht="15" hidden="false" customHeight="false" outlineLevel="0" collapsed="false">
      <c r="A14" s="3" t="n">
        <v>10</v>
      </c>
      <c r="B14" s="4" t="n">
        <v>0.00221897277494653</v>
      </c>
      <c r="C14" s="4" t="n">
        <v>0.00266184433392085</v>
      </c>
      <c r="E14" s="3" t="n">
        <v>10</v>
      </c>
      <c r="F14" s="5" t="n">
        <v>0.0517972977596814</v>
      </c>
      <c r="G14" s="5" t="n">
        <v>0.0567312618556473</v>
      </c>
    </row>
    <row r="15" customFormat="false" ht="15" hidden="false" customHeight="false" outlineLevel="0" collapsed="false">
      <c r="A15" s="3" t="n">
        <v>11</v>
      </c>
      <c r="B15" s="4" t="n">
        <v>2.94400619243522</v>
      </c>
      <c r="C15" s="4" t="n">
        <v>0.0290599714212115</v>
      </c>
      <c r="E15" s="3" t="n">
        <v>11</v>
      </c>
      <c r="F15" s="5" t="n">
        <v>1.88668950123119</v>
      </c>
      <c r="G15" s="5" t="n">
        <v>-0.187447073576471</v>
      </c>
    </row>
    <row r="16" customFormat="false" ht="15" hidden="false" customHeight="false" outlineLevel="0" collapsed="false">
      <c r="A16" s="3" t="n">
        <v>12</v>
      </c>
      <c r="B16" s="4" t="n">
        <v>6.2618576021095E-005</v>
      </c>
      <c r="C16" s="4" t="n">
        <v>0.000805952412442507</v>
      </c>
      <c r="E16" s="3" t="n">
        <v>12</v>
      </c>
      <c r="F16" s="5" t="n">
        <v>0.00870127311989934</v>
      </c>
      <c r="G16" s="5" t="n">
        <v>-0.0312166220923776</v>
      </c>
    </row>
    <row r="17" customFormat="false" ht="15" hidden="false" customHeight="false" outlineLevel="0" collapsed="false">
      <c r="A17" s="3" t="s">
        <v>6</v>
      </c>
      <c r="B17" s="4" t="n">
        <f aca="false">SUM(B5:B16)</f>
        <v>90.4848479318084</v>
      </c>
      <c r="C17" s="4" t="n">
        <f aca="false">SUM(C5:C16)</f>
        <v>99.1939697482041</v>
      </c>
      <c r="E17" s="6"/>
      <c r="F17" s="6"/>
      <c r="G17" s="6"/>
    </row>
  </sheetData>
  <mergeCells count="2">
    <mergeCell ref="A3:C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A1: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5" min="5" style="0" width="9.7"/>
    <col collapsed="false" customWidth="true" hidden="false" outlineLevel="0" max="6" min="6" style="0" width="10.56"/>
    <col collapsed="false" customWidth="true" hidden="false" outlineLevel="0" max="7" min="7" style="0" width="13.14"/>
  </cols>
  <sheetData>
    <row r="1" customFormat="false" ht="15" hidden="false" customHeight="false" outlineLevel="0" collapsed="false">
      <c r="A1" s="1" t="s">
        <v>1</v>
      </c>
      <c r="B1" s="1"/>
      <c r="C1" s="1"/>
      <c r="E1" s="1" t="s">
        <v>2</v>
      </c>
      <c r="F1" s="1"/>
      <c r="G1" s="1"/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E2" s="2" t="s">
        <v>3</v>
      </c>
      <c r="F2" s="2" t="s">
        <v>4</v>
      </c>
      <c r="G2" s="2" t="s">
        <v>5</v>
      </c>
    </row>
    <row r="3" customFormat="false" ht="15" hidden="false" customHeight="false" outlineLevel="0" collapsed="false">
      <c r="A3" s="3" t="n">
        <v>1</v>
      </c>
      <c r="B3" s="4" t="n">
        <v>58.7927860061486</v>
      </c>
      <c r="C3" s="4" t="n">
        <v>0.000111530561038081</v>
      </c>
      <c r="E3" s="3" t="n">
        <v>1</v>
      </c>
      <c r="F3" s="5" t="n">
        <v>8.43127497193453</v>
      </c>
      <c r="G3" s="5" t="n">
        <v>0.0116125654963382</v>
      </c>
    </row>
    <row r="4" customFormat="false" ht="15" hidden="false" customHeight="false" outlineLevel="0" collapsed="false">
      <c r="A4" s="3" t="n">
        <v>2</v>
      </c>
      <c r="B4" s="4" t="n">
        <v>21.6679374982967</v>
      </c>
      <c r="C4" s="4" t="n">
        <v>0.00322780300026583</v>
      </c>
      <c r="E4" s="3" t="n">
        <v>2</v>
      </c>
      <c r="F4" s="5" t="n">
        <v>-5.11846695352816</v>
      </c>
      <c r="G4" s="5" t="n">
        <v>-0.0624718874026355</v>
      </c>
    </row>
    <row r="5" customFormat="false" ht="15" hidden="false" customHeight="false" outlineLevel="0" collapsed="false">
      <c r="A5" s="3" t="n">
        <v>3</v>
      </c>
      <c r="B5" s="4" t="n">
        <v>0.00204093508069504</v>
      </c>
      <c r="C5" s="4" t="n">
        <v>81.3376592124623</v>
      </c>
      <c r="E5" s="3" t="n">
        <v>3</v>
      </c>
      <c r="F5" s="5" t="n">
        <v>-0.049675896055062</v>
      </c>
      <c r="G5" s="5" t="n">
        <v>9.9169231851265</v>
      </c>
    </row>
    <row r="6" customFormat="false" ht="15" hidden="false" customHeight="false" outlineLevel="0" collapsed="false">
      <c r="A6" s="3" t="n">
        <v>4</v>
      </c>
      <c r="B6" s="4" t="n">
        <v>5.78758643591159</v>
      </c>
      <c r="C6" s="4" t="n">
        <v>3.49824335436811E-007</v>
      </c>
      <c r="E6" s="3" t="n">
        <v>4</v>
      </c>
      <c r="F6" s="5" t="n">
        <v>-2.64533094846312</v>
      </c>
      <c r="G6" s="5" t="n">
        <v>-0.000650363675384929</v>
      </c>
    </row>
    <row r="7" customFormat="false" ht="15" hidden="false" customHeight="false" outlineLevel="0" collapsed="false">
      <c r="A7" s="3" t="n">
        <v>5</v>
      </c>
      <c r="B7" s="4" t="n">
        <v>0.000746116390684274</v>
      </c>
      <c r="C7" s="4" t="n">
        <v>7.93182963806351</v>
      </c>
      <c r="E7" s="3" t="n">
        <v>5</v>
      </c>
      <c r="F7" s="5" t="n">
        <v>-0.0300354706775098</v>
      </c>
      <c r="G7" s="5" t="n">
        <v>-3.0968333877666</v>
      </c>
    </row>
    <row r="8" customFormat="false" ht="15" hidden="false" customHeight="false" outlineLevel="0" collapsed="false">
      <c r="A8" s="3" t="n">
        <v>6</v>
      </c>
      <c r="B8" s="4" t="n">
        <v>0.00329747486950081</v>
      </c>
      <c r="C8" s="4" t="n">
        <v>0.00496306405491513</v>
      </c>
      <c r="E8" s="3" t="n">
        <v>6</v>
      </c>
      <c r="F8" s="5" t="n">
        <v>0.0631425039214096</v>
      </c>
      <c r="G8" s="5" t="n">
        <v>0.0774650834149931</v>
      </c>
    </row>
    <row r="9" customFormat="false" ht="15" hidden="false" customHeight="false" outlineLevel="0" collapsed="false">
      <c r="A9" s="3" t="n">
        <v>7</v>
      </c>
      <c r="B9" s="4" t="n">
        <v>1.39367101647339</v>
      </c>
      <c r="C9" s="4" t="n">
        <v>2.78383497322853E-005</v>
      </c>
      <c r="E9" s="3" t="n">
        <v>7</v>
      </c>
      <c r="F9" s="5" t="n">
        <v>1.2981093356821</v>
      </c>
      <c r="G9" s="5" t="n">
        <v>-0.00580166812934666</v>
      </c>
    </row>
    <row r="10" customFormat="false" ht="15" hidden="false" customHeight="false" outlineLevel="0" collapsed="false">
      <c r="A10" s="3" t="n">
        <v>8</v>
      </c>
      <c r="B10" s="4" t="n">
        <v>0.363419078724126</v>
      </c>
      <c r="C10" s="4" t="n">
        <v>0.00039009537906831</v>
      </c>
      <c r="E10" s="3" t="n">
        <v>8</v>
      </c>
      <c r="F10" s="5" t="n">
        <v>0.662880149871667</v>
      </c>
      <c r="G10" s="5" t="n">
        <v>-0.0217178363121186</v>
      </c>
    </row>
    <row r="11" customFormat="false" ht="15" hidden="false" customHeight="false" outlineLevel="0" collapsed="false">
      <c r="A11" s="3" t="n">
        <v>9</v>
      </c>
      <c r="B11" s="4" t="n">
        <v>0.162792593602879</v>
      </c>
      <c r="C11" s="4" t="n">
        <v>0.000195546120235624</v>
      </c>
      <c r="E11" s="3" t="n">
        <v>9</v>
      </c>
      <c r="F11" s="5" t="n">
        <v>0.443658173044514</v>
      </c>
      <c r="G11" s="5" t="n">
        <v>0.0153764389094821</v>
      </c>
    </row>
    <row r="12" customFormat="false" ht="15" hidden="false" customHeight="false" outlineLevel="0" collapsed="false">
      <c r="A12" s="3" t="n">
        <v>10</v>
      </c>
      <c r="B12" s="4" t="n">
        <v>1.77029518532078</v>
      </c>
      <c r="C12" s="4" t="n">
        <v>0.00381924818550239</v>
      </c>
      <c r="E12" s="3" t="n">
        <v>10</v>
      </c>
      <c r="F12" s="5" t="n">
        <v>1.46303234065283</v>
      </c>
      <c r="G12" s="5" t="n">
        <v>0.067954781874855</v>
      </c>
    </row>
    <row r="13" customFormat="false" ht="15" hidden="false" customHeight="false" outlineLevel="0" collapsed="false">
      <c r="A13" s="3" t="n">
        <v>11</v>
      </c>
      <c r="B13" s="4" t="n">
        <v>0.00258042929057843</v>
      </c>
      <c r="C13" s="4" t="n">
        <v>3.79791357466251</v>
      </c>
      <c r="E13" s="3" t="n">
        <v>11</v>
      </c>
      <c r="F13" s="5" t="n">
        <v>0.0558569515235741</v>
      </c>
      <c r="G13" s="5" t="n">
        <v>-2.14290928757355</v>
      </c>
    </row>
    <row r="14" customFormat="false" ht="15" hidden="false" customHeight="false" outlineLevel="0" collapsed="false">
      <c r="A14" s="3" t="n">
        <v>12</v>
      </c>
      <c r="B14" s="4" t="n">
        <v>1.7767524341622</v>
      </c>
      <c r="C14" s="4" t="n">
        <v>0.000109218055291154</v>
      </c>
      <c r="E14" s="3" t="n">
        <v>12</v>
      </c>
      <c r="F14" s="5" t="n">
        <v>1.46569853900797</v>
      </c>
      <c r="G14" s="5" t="n">
        <v>0.0114915448148978</v>
      </c>
    </row>
    <row r="15" customFormat="false" ht="15" hidden="false" customHeight="false" outlineLevel="0" collapsed="false">
      <c r="A15" s="3" t="s">
        <v>6</v>
      </c>
      <c r="B15" s="4" t="n">
        <f aca="false">SUM(B3:B14)</f>
        <v>91.7239052042717</v>
      </c>
      <c r="C15" s="4" t="n">
        <f aca="false">SUM(C3:C14)</f>
        <v>93.0802471187187</v>
      </c>
      <c r="E15" s="6"/>
      <c r="F15" s="6"/>
      <c r="G15" s="6"/>
    </row>
  </sheetData>
  <mergeCells count="2">
    <mergeCell ref="A1:C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7:50:39Z</dcterms:created>
  <dc:creator>simonkey</dc:creator>
  <dc:description/>
  <dc:language>en-US</dc:language>
  <cp:lastModifiedBy>Simon</cp:lastModifiedBy>
  <dcterms:modified xsi:type="dcterms:W3CDTF">2010-11-27T00:45:30Z</dcterms:modified>
  <cp:revision>0</cp:revision>
  <dc:subject/>
  <dc:title/>
</cp:coreProperties>
</file>